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128</definedName>
    <definedName function="false" hidden="false" localSheetId="0" name="_xlnm.Print_Titles" vbProcedure="false">Munka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6">
  <si>
    <t xml:space="preserve">ÖNKORMÁNYZAT ÖSSZESEN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Össz-ből 2013. év</t>
  </si>
  <si>
    <t xml:space="preserve">Össz-ből 2014. év</t>
  </si>
  <si>
    <t xml:space="preserve">Nyitó adatok /pénz.+bank/</t>
  </si>
  <si>
    <t xml:space="preserve">Városellátó Intézmény</t>
  </si>
  <si>
    <t xml:space="preserve">Óvodák Igazg.</t>
  </si>
  <si>
    <t xml:space="preserve">Csemegi K.Könyvt</t>
  </si>
  <si>
    <t xml:space="preserve">Védőnői Szolgálat</t>
  </si>
  <si>
    <t xml:space="preserve">Alkotóház</t>
  </si>
  <si>
    <t xml:space="preserve">Szociális Ellátások Intézménye</t>
  </si>
  <si>
    <t xml:space="preserve">Piroskavárosi Idősek Otthona</t>
  </si>
  <si>
    <t xml:space="preserve">Polg. Hiv.</t>
  </si>
  <si>
    <t xml:space="preserve">Önkormányzat</t>
  </si>
  <si>
    <t xml:space="preserve">Nyitó adatok összesen:</t>
  </si>
  <si>
    <t xml:space="preserve">Személyi juttatás</t>
  </si>
  <si>
    <t xml:space="preserve">Kiadások</t>
  </si>
  <si>
    <t xml:space="preserve">Homokhátsági Regionális Hull.Társulás</t>
  </si>
  <si>
    <t xml:space="preserve">Homohátsági Munkaszerv.Konzorc.</t>
  </si>
  <si>
    <t xml:space="preserve">SZEMÉLYI JUTTATÁS ÖSSZ.</t>
  </si>
  <si>
    <t xml:space="preserve">Járulékok</t>
  </si>
  <si>
    <t xml:space="preserve"> </t>
  </si>
  <si>
    <t xml:space="preserve">JÁRULÉKOK ÖSSZESEN.</t>
  </si>
  <si>
    <t xml:space="preserve">Dologi kiadás</t>
  </si>
  <si>
    <t xml:space="preserve">Csongrád-Csanytelek Ivóvízmin</t>
  </si>
  <si>
    <t xml:space="preserve">DOLOGI ÖSSZESEN.</t>
  </si>
  <si>
    <t xml:space="preserve">Pénzeszköz átadás</t>
  </si>
  <si>
    <t xml:space="preserve">PÉNZESZKÖZ ÁT. ÖSSZESEN</t>
  </si>
  <si>
    <t xml:space="preserve">Ellátott. Pénzb.jut.</t>
  </si>
  <si>
    <t xml:space="preserve">Polgármest. Hiv.</t>
  </si>
  <si>
    <t xml:space="preserve">ELLÁTOTT.PÉNZB.JUT.ÖSSZ.</t>
  </si>
  <si>
    <t xml:space="preserve">Beruházás, felújítás</t>
  </si>
  <si>
    <t xml:space="preserve">BERUHÁZÁS ÖSSZESEN</t>
  </si>
  <si>
    <t xml:space="preserve">KIADÁS ÖSSZ. VÁROS</t>
  </si>
  <si>
    <t xml:space="preserve">Támogatás</t>
  </si>
  <si>
    <t xml:space="preserve">Halmozott kiadás</t>
  </si>
  <si>
    <t xml:space="preserve">Saját bevétel</t>
  </si>
  <si>
    <t xml:space="preserve">Bevételek</t>
  </si>
  <si>
    <t xml:space="preserve">Homokhátság Konz.Munkaszervezet</t>
  </si>
  <si>
    <t xml:space="preserve">SAJÁT BEVÉT.ÖSSZESEN.</t>
  </si>
  <si>
    <t xml:space="preserve">Átvett pénzeszköz</t>
  </si>
  <si>
    <t xml:space="preserve">Városgondn.</t>
  </si>
  <si>
    <t xml:space="preserve">Műv.Közp.</t>
  </si>
  <si>
    <t xml:space="preserve">Tűzoltóság</t>
  </si>
  <si>
    <t xml:space="preserve">ÁTVETT PÉNZESZK. ÖSSZ.</t>
  </si>
  <si>
    <t xml:space="preserve">Önkorm. Támogatás</t>
  </si>
  <si>
    <t xml:space="preserve">ÖNKORM.TÁMOG.ÖSSZES</t>
  </si>
  <si>
    <t xml:space="preserve">BEVÉTEL VÁROS ÖSSZESEN</t>
  </si>
  <si>
    <t xml:space="preserve">Előző hónapról szla egyenleg</t>
  </si>
  <si>
    <t xml:space="preserve">Kiadás összesen (halmozott)</t>
  </si>
  <si>
    <r>
      <rPr>
        <b val="true"/>
        <sz val="10"/>
        <rFont val="Times New Roman"/>
        <family val="1"/>
        <charset val="238"/>
      </rPr>
      <t xml:space="preserve">Hitelfelvétel </t>
    </r>
    <r>
      <rPr>
        <sz val="10"/>
        <rFont val="Times New Roman"/>
        <family val="1"/>
        <charset val="238"/>
      </rPr>
      <t xml:space="preserve">(2013.záró, és munkabérhitel)</t>
    </r>
  </si>
  <si>
    <t xml:space="preserve">Egyenleg összesen</t>
  </si>
  <si>
    <t xml:space="preserve">Számlaegyenleg / adott </t>
  </si>
  <si>
    <t xml:space="preserve">  hónapban felveendő hi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8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u val="single"/>
      <sz val="14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0"/>
      <color rgb="FF80000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10"/>
      <color rgb="FF80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BM60" activePane="bottomLeft" state="frozen"/>
      <selection pane="topLeft" activeCell="A1" activeCellId="0" sqref="A1"/>
      <selection pane="bottomLeft" activeCell="K122" activeCellId="0" sqref="K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41"/>
    <col collapsed="false" customWidth="true" hidden="false" outlineLevel="0" max="3" min="3" style="1" width="15.85"/>
    <col collapsed="false" customWidth="true" hidden="false" outlineLevel="0" max="4" min="4" style="1" width="8.7"/>
    <col collapsed="false" customWidth="true" hidden="false" outlineLevel="0" max="5" min="5" style="1" width="10.41"/>
    <col collapsed="false" customWidth="true" hidden="false" outlineLevel="0" max="6" min="6" style="1" width="9.28"/>
    <col collapsed="false" customWidth="true" hidden="false" outlineLevel="0" max="7" min="7" style="1" width="9.7"/>
    <col collapsed="false" customWidth="true" hidden="false" outlineLevel="0" max="8" min="8" style="1" width="9.99"/>
    <col collapsed="false" customWidth="true" hidden="false" outlineLevel="0" max="9" min="9" style="1" width="10.56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9.85"/>
    <col collapsed="false" customWidth="true" hidden="false" outlineLevel="0" max="15" min="15" style="1" width="10.71"/>
    <col collapsed="false" customWidth="true" hidden="false" outlineLevel="0" max="16" min="16" style="1" width="9.85"/>
    <col collapsed="false" customWidth="true" hidden="false" outlineLevel="0" max="17" min="17" style="1" width="9.28"/>
    <col collapsed="false" customWidth="true" hidden="false" outlineLevel="0" max="18" min="18" style="1" width="10.41"/>
    <col collapsed="false" customWidth="false" hidden="false" outlineLevel="0" max="20" min="19" style="1" width="9.14"/>
    <col collapsed="false" customWidth="false" hidden="false" outlineLevel="0" max="257" min="21" style="2" width="9.14"/>
  </cols>
  <sheetData>
    <row r="1" s="8" customFormat="true" ht="11.25" hidden="false" customHeight="true" outlineLevel="0" collapsed="false">
      <c r="A1" s="3" t="s">
        <v>0</v>
      </c>
      <c r="B1" s="3"/>
      <c r="C1" s="3"/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5" t="s">
        <v>14</v>
      </c>
      <c r="R1" s="6" t="s">
        <v>15</v>
      </c>
      <c r="S1" s="7"/>
      <c r="T1" s="7"/>
    </row>
    <row r="2" s="9" customFormat="true" ht="12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6"/>
      <c r="S2" s="7"/>
      <c r="T2" s="7"/>
    </row>
    <row r="3" customFormat="false" ht="12.75" hidden="false" customHeight="false" outlineLevel="0" collapsed="false">
      <c r="A3" s="10" t="s">
        <v>16</v>
      </c>
      <c r="B3" s="10"/>
      <c r="C3" s="10"/>
      <c r="D3" s="11"/>
      <c r="E3" s="11"/>
      <c r="F3" s="11"/>
      <c r="G3" s="11"/>
      <c r="H3" s="11"/>
      <c r="I3" s="12"/>
      <c r="J3" s="12"/>
      <c r="K3" s="12"/>
      <c r="L3" s="12"/>
      <c r="M3" s="12"/>
      <c r="N3" s="12"/>
      <c r="O3" s="12"/>
      <c r="P3" s="12"/>
      <c r="Q3" s="13"/>
      <c r="R3" s="14"/>
    </row>
    <row r="4" customFormat="false" ht="12.75" hidden="false" customHeight="false" outlineLevel="0" collapsed="false">
      <c r="A4" s="15"/>
      <c r="B4" s="16" t="s">
        <v>17</v>
      </c>
      <c r="C4" s="16"/>
      <c r="D4" s="17" t="n">
        <v>1266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7" t="n">
        <f aca="false">SUM(D4:O4)</f>
        <v>1266</v>
      </c>
      <c r="Q4" s="18"/>
      <c r="R4" s="19"/>
    </row>
    <row r="5" customFormat="false" ht="12.75" hidden="false" customHeight="false" outlineLevel="0" collapsed="false">
      <c r="A5" s="15"/>
      <c r="B5" s="20" t="s">
        <v>18</v>
      </c>
      <c r="C5" s="21"/>
      <c r="D5" s="17" t="n">
        <v>26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7" t="n">
        <f aca="false">SUM(D5:O5)</f>
        <v>26</v>
      </c>
      <c r="Q5" s="18"/>
      <c r="R5" s="19"/>
    </row>
    <row r="6" customFormat="false" ht="12.75" hidden="false" customHeight="false" outlineLevel="0" collapsed="false">
      <c r="A6" s="15"/>
      <c r="B6" s="16" t="s">
        <v>19</v>
      </c>
      <c r="C6" s="16"/>
      <c r="D6" s="17" t="n">
        <v>942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7" t="n">
        <f aca="false">SUM(D6:O6)</f>
        <v>942</v>
      </c>
      <c r="Q6" s="18"/>
      <c r="R6" s="19"/>
    </row>
    <row r="7" customFormat="false" ht="12.75" hidden="false" customHeight="false" outlineLevel="0" collapsed="false">
      <c r="A7" s="15"/>
      <c r="B7" s="16" t="s">
        <v>20</v>
      </c>
      <c r="C7" s="16"/>
      <c r="D7" s="17" t="n">
        <v>645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7" t="n">
        <f aca="false">SUM(D7:O7)</f>
        <v>645</v>
      </c>
      <c r="Q7" s="18"/>
      <c r="R7" s="19"/>
    </row>
    <row r="8" s="26" customFormat="true" ht="12.75" hidden="false" customHeight="false" outlineLevel="0" collapsed="false">
      <c r="A8" s="22"/>
      <c r="B8" s="23" t="s">
        <v>21</v>
      </c>
      <c r="C8" s="23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 t="n">
        <f aca="false">SUM(D8:O8)</f>
        <v>0</v>
      </c>
      <c r="Q8" s="17"/>
      <c r="R8" s="24"/>
      <c r="S8" s="25"/>
      <c r="T8" s="25"/>
    </row>
    <row r="9" s="26" customFormat="true" ht="12.75" hidden="false" customHeight="false" outlineLevel="0" collapsed="false">
      <c r="A9" s="22"/>
      <c r="B9" s="27" t="s">
        <v>22</v>
      </c>
      <c r="C9" s="28"/>
      <c r="D9" s="17" t="n">
        <v>4671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 t="n">
        <v>4671</v>
      </c>
      <c r="Q9" s="17"/>
      <c r="R9" s="24"/>
      <c r="S9" s="25"/>
      <c r="T9" s="25"/>
    </row>
    <row r="10" s="26" customFormat="true" ht="12.75" hidden="false" customHeight="false" outlineLevel="0" collapsed="false">
      <c r="A10" s="22"/>
      <c r="B10" s="27" t="s">
        <v>23</v>
      </c>
      <c r="C10" s="28"/>
      <c r="D10" s="17" t="n">
        <v>4595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 t="n">
        <v>4595</v>
      </c>
      <c r="Q10" s="17"/>
      <c r="R10" s="24"/>
      <c r="S10" s="25"/>
      <c r="T10" s="25"/>
    </row>
    <row r="11" customFormat="false" ht="12.75" hidden="false" customHeight="false" outlineLevel="0" collapsed="false">
      <c r="A11" s="15"/>
      <c r="B11" s="16" t="s">
        <v>24</v>
      </c>
      <c r="C11" s="16"/>
      <c r="D11" s="17" t="n">
        <v>4577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 t="n">
        <f aca="false">SUM(D11:O11)</f>
        <v>4577</v>
      </c>
      <c r="Q11" s="17"/>
      <c r="R11" s="19"/>
    </row>
    <row r="12" customFormat="false" ht="12.75" hidden="false" customHeight="false" outlineLevel="0" collapsed="false">
      <c r="A12" s="29"/>
      <c r="B12" s="30" t="s">
        <v>25</v>
      </c>
      <c r="C12" s="21"/>
      <c r="D12" s="17" t="n">
        <v>73522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 t="n">
        <f aca="false">SUM(D12:O12)</f>
        <v>73522</v>
      </c>
      <c r="Q12" s="17"/>
      <c r="R12" s="19"/>
    </row>
    <row r="13" customFormat="false" ht="13.5" hidden="false" customHeight="false" outlineLevel="0" collapsed="false">
      <c r="A13" s="31" t="s">
        <v>26</v>
      </c>
      <c r="B13" s="31"/>
      <c r="C13" s="31"/>
      <c r="D13" s="32" t="n">
        <f aca="false">SUM(D4:D12)</f>
        <v>90244</v>
      </c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 t="n">
        <f aca="false">SUM(D13:O13)</f>
        <v>90244</v>
      </c>
      <c r="Q13" s="33" t="n">
        <f aca="false">SUM(Q4:Q11)</f>
        <v>0</v>
      </c>
      <c r="R13" s="19"/>
    </row>
    <row r="14" customFormat="false" ht="18.75" hidden="false" customHeight="false" outlineLevel="0" collapsed="false">
      <c r="A14" s="34" t="s">
        <v>27</v>
      </c>
      <c r="B14" s="34"/>
      <c r="C14" s="34"/>
      <c r="D14" s="35" t="s">
        <v>28</v>
      </c>
      <c r="E14" s="35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32" t="n">
        <f aca="false">SUM(D14:O14)</f>
        <v>0</v>
      </c>
      <c r="Q14" s="17"/>
      <c r="R14" s="24"/>
    </row>
    <row r="15" customFormat="false" ht="13.5" hidden="false" customHeight="false" outlineLevel="0" collapsed="false">
      <c r="A15" s="15"/>
      <c r="B15" s="16" t="s">
        <v>17</v>
      </c>
      <c r="C15" s="16"/>
      <c r="D15" s="17" t="n">
        <v>14564</v>
      </c>
      <c r="E15" s="17" t="n">
        <v>15677</v>
      </c>
      <c r="F15" s="17" t="n">
        <v>15680</v>
      </c>
      <c r="G15" s="17" t="n">
        <v>15680</v>
      </c>
      <c r="H15" s="17" t="n">
        <v>15244</v>
      </c>
      <c r="I15" s="17" t="n">
        <v>14890</v>
      </c>
      <c r="J15" s="17" t="n">
        <v>14564</v>
      </c>
      <c r="K15" s="17" t="n">
        <v>14564</v>
      </c>
      <c r="L15" s="17" t="n">
        <v>14564</v>
      </c>
      <c r="M15" s="17" t="n">
        <v>14564</v>
      </c>
      <c r="N15" s="17" t="n">
        <v>14564</v>
      </c>
      <c r="O15" s="17" t="n">
        <v>14564</v>
      </c>
      <c r="P15" s="32" t="n">
        <f aca="false">SUM(D15:O15)</f>
        <v>179119</v>
      </c>
      <c r="Q15" s="17"/>
      <c r="R15" s="17" t="n">
        <f aca="false">P15</f>
        <v>179119</v>
      </c>
    </row>
    <row r="16" customFormat="false" ht="13.5" hidden="false" customHeight="false" outlineLevel="0" collapsed="false">
      <c r="A16" s="15"/>
      <c r="B16" s="20" t="s">
        <v>18</v>
      </c>
      <c r="C16" s="21"/>
      <c r="D16" s="17" t="n">
        <v>20923</v>
      </c>
      <c r="E16" s="17" t="n">
        <v>20629</v>
      </c>
      <c r="F16" s="17" t="n">
        <v>20106</v>
      </c>
      <c r="G16" s="17" t="n">
        <v>20106</v>
      </c>
      <c r="H16" s="17" t="n">
        <v>20106</v>
      </c>
      <c r="I16" s="17" t="n">
        <v>21587</v>
      </c>
      <c r="J16" s="17" t="n">
        <v>22445</v>
      </c>
      <c r="K16" s="17" t="n">
        <v>21672</v>
      </c>
      <c r="L16" s="17" t="n">
        <v>20653</v>
      </c>
      <c r="M16" s="17" t="n">
        <v>20653</v>
      </c>
      <c r="N16" s="17" t="n">
        <v>20106</v>
      </c>
      <c r="O16" s="17" t="n">
        <v>20107</v>
      </c>
      <c r="P16" s="32" t="n">
        <f aca="false">SUM(D16:O16)</f>
        <v>249093</v>
      </c>
      <c r="Q16" s="17"/>
      <c r="R16" s="17" t="n">
        <f aca="false">P16</f>
        <v>249093</v>
      </c>
    </row>
    <row r="17" customFormat="false" ht="13.5" hidden="false" customHeight="false" outlineLevel="0" collapsed="false">
      <c r="A17" s="15"/>
      <c r="B17" s="16" t="s">
        <v>19</v>
      </c>
      <c r="C17" s="16"/>
      <c r="D17" s="17" t="n">
        <v>1990</v>
      </c>
      <c r="E17" s="17" t="n">
        <v>1990</v>
      </c>
      <c r="F17" s="17" t="n">
        <v>1990</v>
      </c>
      <c r="G17" s="17" t="n">
        <v>1990</v>
      </c>
      <c r="H17" s="17" t="n">
        <v>1990</v>
      </c>
      <c r="I17" s="17" t="n">
        <v>1990</v>
      </c>
      <c r="J17" s="17" t="n">
        <v>1990</v>
      </c>
      <c r="K17" s="17" t="n">
        <v>1990</v>
      </c>
      <c r="L17" s="17" t="n">
        <v>1990</v>
      </c>
      <c r="M17" s="17" t="n">
        <v>1993</v>
      </c>
      <c r="N17" s="17" t="n">
        <v>1990</v>
      </c>
      <c r="O17" s="17" t="n">
        <v>1990</v>
      </c>
      <c r="P17" s="32" t="n">
        <f aca="false">SUM(D17:O17)</f>
        <v>23883</v>
      </c>
      <c r="Q17" s="17"/>
      <c r="R17" s="17" t="n">
        <f aca="false">P17</f>
        <v>23883</v>
      </c>
    </row>
    <row r="18" s="26" customFormat="true" ht="13.5" hidden="false" customHeight="false" outlineLevel="0" collapsed="false">
      <c r="A18" s="22"/>
      <c r="B18" s="23" t="s">
        <v>20</v>
      </c>
      <c r="C18" s="23"/>
      <c r="D18" s="17" t="n">
        <v>1624</v>
      </c>
      <c r="E18" s="17" t="n">
        <v>1624</v>
      </c>
      <c r="F18" s="17" t="n">
        <v>1624</v>
      </c>
      <c r="G18" s="17" t="n">
        <v>1624</v>
      </c>
      <c r="H18" s="17" t="n">
        <v>1624</v>
      </c>
      <c r="I18" s="17" t="n">
        <v>1624</v>
      </c>
      <c r="J18" s="17" t="n">
        <v>1624</v>
      </c>
      <c r="K18" s="17" t="n">
        <v>1624</v>
      </c>
      <c r="L18" s="17" t="n">
        <v>1943</v>
      </c>
      <c r="M18" s="17" t="n">
        <v>1624</v>
      </c>
      <c r="N18" s="17" t="n">
        <v>1624</v>
      </c>
      <c r="O18" s="17" t="n">
        <v>1625</v>
      </c>
      <c r="P18" s="32" t="n">
        <f aca="false">SUM(D18:O18)</f>
        <v>19808</v>
      </c>
      <c r="Q18" s="17"/>
      <c r="R18" s="17" t="n">
        <f aca="false">P18</f>
        <v>19808</v>
      </c>
      <c r="S18" s="25"/>
      <c r="T18" s="25"/>
    </row>
    <row r="19" s="26" customFormat="true" ht="13.5" hidden="false" customHeight="false" outlineLevel="0" collapsed="false">
      <c r="A19" s="22"/>
      <c r="B19" s="23" t="s">
        <v>21</v>
      </c>
      <c r="C19" s="23"/>
      <c r="D19" s="17" t="n">
        <v>514</v>
      </c>
      <c r="E19" s="17" t="n">
        <v>529</v>
      </c>
      <c r="F19" s="17" t="n">
        <v>529</v>
      </c>
      <c r="G19" s="17" t="n">
        <v>529</v>
      </c>
      <c r="H19" s="17" t="n">
        <v>529</v>
      </c>
      <c r="I19" s="17" t="n">
        <v>529</v>
      </c>
      <c r="J19" s="17" t="n">
        <v>529</v>
      </c>
      <c r="K19" s="17" t="n">
        <v>529</v>
      </c>
      <c r="L19" s="17" t="n">
        <v>528</v>
      </c>
      <c r="M19" s="17" t="n">
        <v>528</v>
      </c>
      <c r="N19" s="17" t="n">
        <v>528</v>
      </c>
      <c r="O19" s="17" t="n">
        <v>528</v>
      </c>
      <c r="P19" s="32" t="n">
        <f aca="false">SUM(D19:O19)</f>
        <v>6329</v>
      </c>
      <c r="Q19" s="17"/>
      <c r="R19" s="17" t="n">
        <f aca="false">P19</f>
        <v>6329</v>
      </c>
      <c r="S19" s="25"/>
      <c r="T19" s="25"/>
    </row>
    <row r="20" s="26" customFormat="true" ht="13.5" hidden="false" customHeight="false" outlineLevel="0" collapsed="false">
      <c r="A20" s="22"/>
      <c r="B20" s="27" t="s">
        <v>22</v>
      </c>
      <c r="C20" s="28"/>
      <c r="D20" s="17" t="n">
        <v>11622</v>
      </c>
      <c r="E20" s="17" t="n">
        <v>11622</v>
      </c>
      <c r="F20" s="17" t="n">
        <v>11621</v>
      </c>
      <c r="G20" s="17" t="n">
        <v>11621</v>
      </c>
      <c r="H20" s="17" t="n">
        <v>11621</v>
      </c>
      <c r="I20" s="17" t="n">
        <v>11621</v>
      </c>
      <c r="J20" s="17" t="n">
        <v>11621</v>
      </c>
      <c r="K20" s="17" t="n">
        <v>11621</v>
      </c>
      <c r="L20" s="17" t="n">
        <v>11621</v>
      </c>
      <c r="M20" s="17" t="n">
        <v>11621</v>
      </c>
      <c r="N20" s="17" t="n">
        <v>11622</v>
      </c>
      <c r="O20" s="17" t="n">
        <v>11622</v>
      </c>
      <c r="P20" s="32" t="n">
        <f aca="false">SUM(D20:O20)</f>
        <v>139456</v>
      </c>
      <c r="Q20" s="17"/>
      <c r="R20" s="24" t="n">
        <f aca="false">P20</f>
        <v>139456</v>
      </c>
      <c r="S20" s="25"/>
      <c r="T20" s="25"/>
    </row>
    <row r="21" s="26" customFormat="true" ht="13.5" hidden="false" customHeight="false" outlineLevel="0" collapsed="false">
      <c r="A21" s="22"/>
      <c r="B21" s="27" t="s">
        <v>23</v>
      </c>
      <c r="C21" s="28"/>
      <c r="D21" s="17" t="n">
        <v>2963</v>
      </c>
      <c r="E21" s="17" t="n">
        <v>2963</v>
      </c>
      <c r="F21" s="17" t="n">
        <v>2963</v>
      </c>
      <c r="G21" s="17" t="n">
        <v>2963</v>
      </c>
      <c r="H21" s="17" t="n">
        <v>2963</v>
      </c>
      <c r="I21" s="17" t="n">
        <v>2963</v>
      </c>
      <c r="J21" s="17" t="n">
        <v>3428</v>
      </c>
      <c r="K21" s="17" t="n">
        <v>2963</v>
      </c>
      <c r="L21" s="17" t="n">
        <v>2964</v>
      </c>
      <c r="M21" s="17" t="n">
        <v>2964</v>
      </c>
      <c r="N21" s="17" t="n">
        <v>2964</v>
      </c>
      <c r="O21" s="17" t="n">
        <v>2964</v>
      </c>
      <c r="P21" s="32" t="n">
        <f aca="false">SUM(D21:O21)</f>
        <v>36025</v>
      </c>
      <c r="Q21" s="17"/>
      <c r="R21" s="24" t="n">
        <f aca="false">P21</f>
        <v>36025</v>
      </c>
      <c r="S21" s="25"/>
      <c r="T21" s="25"/>
    </row>
    <row r="22" s="26" customFormat="true" ht="13.5" hidden="false" customHeight="false" outlineLevel="0" collapsed="false">
      <c r="A22" s="22"/>
      <c r="B22" s="23" t="s">
        <v>29</v>
      </c>
      <c r="C22" s="23"/>
      <c r="D22" s="17" t="n">
        <v>1055</v>
      </c>
      <c r="E22" s="17" t="n">
        <v>1055</v>
      </c>
      <c r="F22" s="17" t="n">
        <v>1055</v>
      </c>
      <c r="G22" s="17" t="n">
        <v>1055</v>
      </c>
      <c r="H22" s="17" t="n">
        <v>1055</v>
      </c>
      <c r="I22" s="17" t="n">
        <v>1055</v>
      </c>
      <c r="J22" s="17" t="n">
        <v>1055</v>
      </c>
      <c r="K22" s="17" t="n">
        <v>1055</v>
      </c>
      <c r="L22" s="17" t="n">
        <v>1055</v>
      </c>
      <c r="M22" s="17" t="n">
        <v>1055</v>
      </c>
      <c r="N22" s="17" t="n">
        <v>1055</v>
      </c>
      <c r="O22" s="17" t="n">
        <v>1055</v>
      </c>
      <c r="P22" s="32" t="n">
        <f aca="false">SUM(D22:O22)</f>
        <v>12660</v>
      </c>
      <c r="Q22" s="17"/>
      <c r="R22" s="17" t="n">
        <f aca="false">P22</f>
        <v>12660</v>
      </c>
      <c r="S22" s="25"/>
      <c r="T22" s="25"/>
    </row>
    <row r="23" s="26" customFormat="true" ht="13.5" hidden="false" customHeight="false" outlineLevel="0" collapsed="false">
      <c r="A23" s="22"/>
      <c r="B23" s="27" t="s">
        <v>30</v>
      </c>
      <c r="C23" s="28"/>
      <c r="D23" s="17" t="n">
        <v>124</v>
      </c>
      <c r="E23" s="17" t="n">
        <v>124</v>
      </c>
      <c r="F23" s="17" t="n">
        <v>124</v>
      </c>
      <c r="G23" s="17" t="n">
        <v>124</v>
      </c>
      <c r="H23" s="17" t="n">
        <v>124</v>
      </c>
      <c r="I23" s="17" t="n">
        <v>124</v>
      </c>
      <c r="J23" s="17" t="n">
        <v>124</v>
      </c>
      <c r="K23" s="17" t="n">
        <v>124</v>
      </c>
      <c r="L23" s="17" t="n">
        <v>124</v>
      </c>
      <c r="M23" s="17" t="n">
        <v>124</v>
      </c>
      <c r="N23" s="17" t="n">
        <v>124</v>
      </c>
      <c r="O23" s="17" t="n">
        <v>124</v>
      </c>
      <c r="P23" s="32" t="n">
        <f aca="false">SUM(D23:O23)</f>
        <v>1488</v>
      </c>
      <c r="Q23" s="17"/>
      <c r="R23" s="17" t="n">
        <f aca="false">P23</f>
        <v>1488</v>
      </c>
      <c r="S23" s="25"/>
      <c r="T23" s="25"/>
    </row>
    <row r="24" s="26" customFormat="true" ht="13.5" hidden="false" customHeight="false" outlineLevel="0" collapsed="false">
      <c r="A24" s="22"/>
      <c r="B24" s="23" t="s">
        <v>24</v>
      </c>
      <c r="C24" s="23"/>
      <c r="D24" s="17" t="n">
        <v>12822</v>
      </c>
      <c r="E24" s="17" t="n">
        <v>12823</v>
      </c>
      <c r="F24" s="17" t="n">
        <v>12823</v>
      </c>
      <c r="G24" s="17" t="n">
        <v>12821</v>
      </c>
      <c r="H24" s="17" t="n">
        <v>12823</v>
      </c>
      <c r="I24" s="17" t="n">
        <v>12822</v>
      </c>
      <c r="J24" s="17" t="n">
        <v>12823</v>
      </c>
      <c r="K24" s="17" t="n">
        <v>12823</v>
      </c>
      <c r="L24" s="17" t="n">
        <v>12824</v>
      </c>
      <c r="M24" s="17" t="n">
        <v>12823</v>
      </c>
      <c r="N24" s="17" t="n">
        <v>12823</v>
      </c>
      <c r="O24" s="17" t="n">
        <v>12823</v>
      </c>
      <c r="P24" s="32" t="n">
        <f aca="false">SUM(D24:O24)</f>
        <v>153873</v>
      </c>
      <c r="Q24" s="17"/>
      <c r="R24" s="17" t="n">
        <f aca="false">P24</f>
        <v>153873</v>
      </c>
      <c r="S24" s="25"/>
      <c r="T24" s="25"/>
    </row>
    <row r="25" s="26" customFormat="true" ht="13.5" hidden="false" customHeight="false" outlineLevel="0" collapsed="false">
      <c r="A25" s="36"/>
      <c r="B25" s="23" t="s">
        <v>25</v>
      </c>
      <c r="C25" s="23"/>
      <c r="D25" s="37"/>
      <c r="E25" s="37"/>
      <c r="F25" s="37"/>
      <c r="G25" s="37"/>
      <c r="H25" s="37" t="n">
        <v>17870</v>
      </c>
      <c r="I25" s="37"/>
      <c r="J25" s="37"/>
      <c r="K25" s="37"/>
      <c r="L25" s="37"/>
      <c r="M25" s="37"/>
      <c r="N25" s="37"/>
      <c r="O25" s="37"/>
      <c r="P25" s="38" t="n">
        <f aca="false">SUM(D25:O25)</f>
        <v>17870</v>
      </c>
      <c r="Q25" s="37"/>
      <c r="R25" s="17" t="n">
        <f aca="false">P25</f>
        <v>17870</v>
      </c>
      <c r="S25" s="25"/>
      <c r="T25" s="25"/>
    </row>
    <row r="26" customFormat="false" ht="14.25" hidden="false" customHeight="false" outlineLevel="0" collapsed="false">
      <c r="A26" s="39" t="s">
        <v>31</v>
      </c>
      <c r="B26" s="39"/>
      <c r="C26" s="39"/>
      <c r="D26" s="40" t="n">
        <f aca="false">SUM(D15:D25)</f>
        <v>68201</v>
      </c>
      <c r="E26" s="40" t="n">
        <f aca="false">SUM(E15:E25)</f>
        <v>69036</v>
      </c>
      <c r="F26" s="40" t="n">
        <f aca="false">SUM(F15:F25)</f>
        <v>68515</v>
      </c>
      <c r="G26" s="40" t="n">
        <f aca="false">SUM(G15:G25)</f>
        <v>68513</v>
      </c>
      <c r="H26" s="40" t="n">
        <f aca="false">SUM(H15:H25)</f>
        <v>85949</v>
      </c>
      <c r="I26" s="40" t="n">
        <f aca="false">SUM(I15:I25)</f>
        <v>69205</v>
      </c>
      <c r="J26" s="40" t="n">
        <f aca="false">SUM(J15:J25)</f>
        <v>70203</v>
      </c>
      <c r="K26" s="40" t="n">
        <f aca="false">SUM(K15:K25)</f>
        <v>68965</v>
      </c>
      <c r="L26" s="40" t="n">
        <f aca="false">SUM(L15:L25)</f>
        <v>68266</v>
      </c>
      <c r="M26" s="40" t="n">
        <f aca="false">SUM(M15:M25)</f>
        <v>67949</v>
      </c>
      <c r="N26" s="40" t="n">
        <f aca="false">SUM(N15:N25)</f>
        <v>67400</v>
      </c>
      <c r="O26" s="40" t="n">
        <f aca="false">SUM(O15:O25)</f>
        <v>67402</v>
      </c>
      <c r="P26" s="40" t="n">
        <f aca="false">SUM(D26:O26)</f>
        <v>839604</v>
      </c>
      <c r="Q26" s="40" t="n">
        <f aca="false">SUM(Q15:Q25)</f>
        <v>0</v>
      </c>
      <c r="R26" s="40" t="n">
        <f aca="false">SUM(R15:R25)</f>
        <v>839604</v>
      </c>
    </row>
    <row r="27" customFormat="false" ht="12.75" hidden="false" customHeight="false" outlineLevel="0" collapsed="false">
      <c r="A27" s="41"/>
      <c r="B27" s="42"/>
      <c r="C27" s="42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4"/>
    </row>
    <row r="28" customFormat="false" ht="12.75" hidden="false" customHeight="false" outlineLevel="0" collapsed="false">
      <c r="A28" s="34" t="s">
        <v>32</v>
      </c>
      <c r="B28" s="34"/>
      <c r="C28" s="34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9"/>
    </row>
    <row r="29" s="26" customFormat="true" ht="13.5" hidden="false" customHeight="false" outlineLevel="0" collapsed="false">
      <c r="A29" s="22"/>
      <c r="B29" s="23" t="s">
        <v>17</v>
      </c>
      <c r="C29" s="23"/>
      <c r="D29" s="17" t="n">
        <v>4414</v>
      </c>
      <c r="E29" s="17" t="n">
        <v>4715</v>
      </c>
      <c r="F29" s="17" t="n">
        <v>4715</v>
      </c>
      <c r="G29" s="17" t="n">
        <v>4715</v>
      </c>
      <c r="H29" s="17" t="n">
        <v>4598</v>
      </c>
      <c r="I29" s="17" t="n">
        <v>4502</v>
      </c>
      <c r="J29" s="17" t="n">
        <v>4385</v>
      </c>
      <c r="K29" s="17" t="n">
        <v>4385</v>
      </c>
      <c r="L29" s="17" t="n">
        <v>4385</v>
      </c>
      <c r="M29" s="17" t="n">
        <v>4385</v>
      </c>
      <c r="N29" s="17" t="n">
        <v>4385</v>
      </c>
      <c r="O29" s="17" t="n">
        <v>4384</v>
      </c>
      <c r="P29" s="32" t="n">
        <f aca="false">SUM(D29:O29)</f>
        <v>53968</v>
      </c>
      <c r="Q29" s="17"/>
      <c r="R29" s="24" t="n">
        <f aca="false">P29</f>
        <v>53968</v>
      </c>
      <c r="S29" s="25"/>
      <c r="T29" s="25"/>
    </row>
    <row r="30" s="26" customFormat="true" ht="13.5" hidden="false" customHeight="false" outlineLevel="0" collapsed="false">
      <c r="A30" s="22"/>
      <c r="B30" s="27" t="s">
        <v>18</v>
      </c>
      <c r="C30" s="28"/>
      <c r="D30" s="17" t="n">
        <v>6049</v>
      </c>
      <c r="E30" s="17" t="n">
        <v>5970</v>
      </c>
      <c r="F30" s="17" t="n">
        <v>5828</v>
      </c>
      <c r="G30" s="17" t="n">
        <v>5828</v>
      </c>
      <c r="H30" s="17" t="n">
        <v>5828</v>
      </c>
      <c r="I30" s="17" t="n">
        <v>6228</v>
      </c>
      <c r="J30" s="17" t="n">
        <v>6460</v>
      </c>
      <c r="K30" s="17" t="n">
        <v>6251</v>
      </c>
      <c r="L30" s="17" t="n">
        <v>5976</v>
      </c>
      <c r="M30" s="17" t="n">
        <v>5976</v>
      </c>
      <c r="N30" s="17" t="n">
        <v>5828</v>
      </c>
      <c r="O30" s="17" t="n">
        <v>5828</v>
      </c>
      <c r="P30" s="32" t="n">
        <f aca="false">SUM(D30:O30)</f>
        <v>72050</v>
      </c>
      <c r="Q30" s="17"/>
      <c r="R30" s="24" t="n">
        <f aca="false">P30</f>
        <v>72050</v>
      </c>
      <c r="S30" s="25"/>
      <c r="T30" s="25"/>
    </row>
    <row r="31" s="26" customFormat="true" ht="13.5" hidden="false" customHeight="false" outlineLevel="0" collapsed="false">
      <c r="A31" s="22"/>
      <c r="B31" s="23" t="s">
        <v>19</v>
      </c>
      <c r="C31" s="23"/>
      <c r="D31" s="17" t="n">
        <v>532</v>
      </c>
      <c r="E31" s="17" t="n">
        <v>532</v>
      </c>
      <c r="F31" s="17" t="n">
        <v>532</v>
      </c>
      <c r="G31" s="17" t="n">
        <v>532</v>
      </c>
      <c r="H31" s="17" t="n">
        <v>532</v>
      </c>
      <c r="I31" s="17" t="n">
        <v>532</v>
      </c>
      <c r="J31" s="17" t="n">
        <v>532</v>
      </c>
      <c r="K31" s="17" t="n">
        <v>532</v>
      </c>
      <c r="L31" s="17" t="n">
        <v>532</v>
      </c>
      <c r="M31" s="17" t="n">
        <v>529</v>
      </c>
      <c r="N31" s="17" t="n">
        <v>532</v>
      </c>
      <c r="O31" s="17" t="n">
        <v>532</v>
      </c>
      <c r="P31" s="32" t="n">
        <f aca="false">SUM(D31:O31)</f>
        <v>6381</v>
      </c>
      <c r="Q31" s="17"/>
      <c r="R31" s="24" t="n">
        <f aca="false">P31</f>
        <v>6381</v>
      </c>
      <c r="S31" s="25"/>
      <c r="T31" s="25"/>
    </row>
    <row r="32" s="26" customFormat="true" ht="13.5" hidden="false" customHeight="false" outlineLevel="0" collapsed="false">
      <c r="A32" s="22"/>
      <c r="B32" s="23" t="s">
        <v>20</v>
      </c>
      <c r="C32" s="23"/>
      <c r="D32" s="17" t="n">
        <v>436</v>
      </c>
      <c r="E32" s="17" t="n">
        <v>436</v>
      </c>
      <c r="F32" s="17" t="n">
        <v>436</v>
      </c>
      <c r="G32" s="17" t="n">
        <v>435</v>
      </c>
      <c r="H32" s="17" t="n">
        <v>435</v>
      </c>
      <c r="I32" s="17" t="n">
        <v>435</v>
      </c>
      <c r="J32" s="17" t="n">
        <v>435</v>
      </c>
      <c r="K32" s="17" t="n">
        <v>436</v>
      </c>
      <c r="L32" s="17" t="n">
        <v>542</v>
      </c>
      <c r="M32" s="17" t="n">
        <v>436</v>
      </c>
      <c r="N32" s="17" t="n">
        <v>436</v>
      </c>
      <c r="O32" s="17" t="n">
        <v>436</v>
      </c>
      <c r="P32" s="32" t="n">
        <f aca="false">SUM(D32:O32)</f>
        <v>5334</v>
      </c>
      <c r="Q32" s="17"/>
      <c r="R32" s="24" t="n">
        <f aca="false">P32</f>
        <v>5334</v>
      </c>
      <c r="S32" s="25"/>
      <c r="T32" s="25"/>
    </row>
    <row r="33" s="26" customFormat="true" ht="13.5" hidden="false" customHeight="false" outlineLevel="0" collapsed="false">
      <c r="A33" s="22"/>
      <c r="B33" s="23" t="s">
        <v>21</v>
      </c>
      <c r="C33" s="23"/>
      <c r="D33" s="17" t="n">
        <v>139</v>
      </c>
      <c r="E33" s="17" t="n">
        <v>125</v>
      </c>
      <c r="F33" s="17" t="n">
        <v>128</v>
      </c>
      <c r="G33" s="17" t="n">
        <v>128</v>
      </c>
      <c r="H33" s="17" t="n">
        <v>128</v>
      </c>
      <c r="I33" s="17" t="n">
        <v>128</v>
      </c>
      <c r="J33" s="17" t="n">
        <v>128</v>
      </c>
      <c r="K33" s="17" t="n">
        <v>128</v>
      </c>
      <c r="L33" s="17" t="n">
        <v>128</v>
      </c>
      <c r="M33" s="17" t="n">
        <v>128</v>
      </c>
      <c r="N33" s="17" t="n">
        <v>128</v>
      </c>
      <c r="O33" s="17" t="n">
        <v>128</v>
      </c>
      <c r="P33" s="32" t="n">
        <f aca="false">SUM(D33:O33)</f>
        <v>1544</v>
      </c>
      <c r="Q33" s="17"/>
      <c r="R33" s="24" t="n">
        <f aca="false">P33</f>
        <v>1544</v>
      </c>
      <c r="S33" s="25"/>
      <c r="T33" s="25"/>
    </row>
    <row r="34" s="26" customFormat="true" ht="13.5" hidden="false" customHeight="false" outlineLevel="0" collapsed="false">
      <c r="A34" s="22"/>
      <c r="B34" s="27" t="s">
        <v>22</v>
      </c>
      <c r="C34" s="28"/>
      <c r="D34" s="17" t="n">
        <v>3118</v>
      </c>
      <c r="E34" s="17" t="n">
        <v>3118</v>
      </c>
      <c r="F34" s="17" t="n">
        <v>3118</v>
      </c>
      <c r="G34" s="17" t="n">
        <v>3117</v>
      </c>
      <c r="H34" s="17" t="n">
        <v>3117</v>
      </c>
      <c r="I34" s="17" t="n">
        <v>3117</v>
      </c>
      <c r="J34" s="17" t="n">
        <v>3117</v>
      </c>
      <c r="K34" s="17" t="n">
        <v>3117</v>
      </c>
      <c r="L34" s="17" t="n">
        <v>3117</v>
      </c>
      <c r="M34" s="17" t="n">
        <v>3118</v>
      </c>
      <c r="N34" s="17" t="n">
        <v>3118</v>
      </c>
      <c r="O34" s="17" t="n">
        <v>3118</v>
      </c>
      <c r="P34" s="32" t="n">
        <f aca="false">SUM(D34:O34)</f>
        <v>37410</v>
      </c>
      <c r="Q34" s="17"/>
      <c r="R34" s="24" t="n">
        <f aca="false">P34</f>
        <v>37410</v>
      </c>
      <c r="S34" s="25"/>
      <c r="T34" s="25"/>
    </row>
    <row r="35" s="26" customFormat="true" ht="13.5" hidden="false" customHeight="false" outlineLevel="0" collapsed="false">
      <c r="A35" s="22"/>
      <c r="B35" s="27" t="s">
        <v>23</v>
      </c>
      <c r="C35" s="28"/>
      <c r="D35" s="17" t="n">
        <v>796</v>
      </c>
      <c r="E35" s="17" t="n">
        <v>796</v>
      </c>
      <c r="F35" s="17" t="n">
        <v>796</v>
      </c>
      <c r="G35" s="17" t="n">
        <v>797</v>
      </c>
      <c r="H35" s="17" t="n">
        <v>797</v>
      </c>
      <c r="I35" s="17" t="n">
        <v>797</v>
      </c>
      <c r="J35" s="17" t="n">
        <v>922</v>
      </c>
      <c r="K35" s="17" t="n">
        <v>797</v>
      </c>
      <c r="L35" s="17" t="n">
        <v>797</v>
      </c>
      <c r="M35" s="17" t="n">
        <v>797</v>
      </c>
      <c r="N35" s="17" t="n">
        <v>797</v>
      </c>
      <c r="O35" s="17" t="n">
        <v>797</v>
      </c>
      <c r="P35" s="32" t="n">
        <f aca="false">SUM(D35:O35)</f>
        <v>9686</v>
      </c>
      <c r="Q35" s="17"/>
      <c r="R35" s="24" t="n">
        <f aca="false">P35</f>
        <v>9686</v>
      </c>
      <c r="S35" s="25"/>
      <c r="T35" s="25"/>
    </row>
    <row r="36" s="26" customFormat="true" ht="13.5" hidden="false" customHeight="false" outlineLevel="0" collapsed="false">
      <c r="A36" s="22"/>
      <c r="B36" s="23" t="s">
        <v>29</v>
      </c>
      <c r="C36" s="23"/>
      <c r="D36" s="17" t="n">
        <v>288</v>
      </c>
      <c r="E36" s="17" t="n">
        <v>285</v>
      </c>
      <c r="F36" s="17" t="n">
        <v>285</v>
      </c>
      <c r="G36" s="17" t="n">
        <v>285</v>
      </c>
      <c r="H36" s="17" t="n">
        <v>285</v>
      </c>
      <c r="I36" s="17" t="n">
        <v>285</v>
      </c>
      <c r="J36" s="17" t="n">
        <v>285</v>
      </c>
      <c r="K36" s="17" t="n">
        <v>285</v>
      </c>
      <c r="L36" s="17" t="n">
        <v>285</v>
      </c>
      <c r="M36" s="17" t="n">
        <v>285</v>
      </c>
      <c r="N36" s="17" t="n">
        <v>285</v>
      </c>
      <c r="O36" s="17" t="n">
        <v>285</v>
      </c>
      <c r="P36" s="32" t="n">
        <f aca="false">SUM(D36:O36)</f>
        <v>3423</v>
      </c>
      <c r="Q36" s="17"/>
      <c r="R36" s="24" t="n">
        <f aca="false">P36</f>
        <v>3423</v>
      </c>
      <c r="S36" s="25"/>
      <c r="T36" s="25"/>
    </row>
    <row r="37" s="26" customFormat="true" ht="13.5" hidden="false" customHeight="false" outlineLevel="0" collapsed="false">
      <c r="A37" s="22"/>
      <c r="B37" s="27" t="s">
        <v>30</v>
      </c>
      <c r="C37" s="28"/>
      <c r="D37" s="17" t="n">
        <v>33</v>
      </c>
      <c r="E37" s="17" t="n">
        <v>33</v>
      </c>
      <c r="F37" s="17" t="n">
        <v>33</v>
      </c>
      <c r="G37" s="17" t="n">
        <v>33</v>
      </c>
      <c r="H37" s="17" t="n">
        <v>33</v>
      </c>
      <c r="I37" s="17" t="n">
        <v>33</v>
      </c>
      <c r="J37" s="17" t="n">
        <v>34</v>
      </c>
      <c r="K37" s="17" t="n">
        <v>34</v>
      </c>
      <c r="L37" s="17" t="n">
        <v>34</v>
      </c>
      <c r="M37" s="17" t="n">
        <v>34</v>
      </c>
      <c r="N37" s="17" t="n">
        <v>34</v>
      </c>
      <c r="O37" s="17" t="n">
        <v>34</v>
      </c>
      <c r="P37" s="32" t="n">
        <f aca="false">SUM(D37:O37)</f>
        <v>402</v>
      </c>
      <c r="Q37" s="17"/>
      <c r="R37" s="24" t="n">
        <f aca="false">P37</f>
        <v>402</v>
      </c>
      <c r="S37" s="25"/>
      <c r="T37" s="25"/>
    </row>
    <row r="38" s="26" customFormat="true" ht="13.5" hidden="false" customHeight="false" outlineLevel="0" collapsed="false">
      <c r="A38" s="22"/>
      <c r="B38" s="23" t="s">
        <v>24</v>
      </c>
      <c r="C38" s="23"/>
      <c r="D38" s="17" t="n">
        <v>3475</v>
      </c>
      <c r="E38" s="17" t="n">
        <v>3475</v>
      </c>
      <c r="F38" s="17" t="n">
        <v>3475</v>
      </c>
      <c r="G38" s="17" t="n">
        <v>3475</v>
      </c>
      <c r="H38" s="17" t="n">
        <v>3475</v>
      </c>
      <c r="I38" s="17" t="n">
        <v>3480</v>
      </c>
      <c r="J38" s="17" t="n">
        <v>3475</v>
      </c>
      <c r="K38" s="17" t="n">
        <v>3475</v>
      </c>
      <c r="L38" s="17" t="n">
        <v>3475</v>
      </c>
      <c r="M38" s="17" t="n">
        <v>3475</v>
      </c>
      <c r="N38" s="17" t="n">
        <v>3475</v>
      </c>
      <c r="O38" s="17" t="n">
        <v>3476</v>
      </c>
      <c r="P38" s="32" t="n">
        <f aca="false">SUM(D38:O38)</f>
        <v>41706</v>
      </c>
      <c r="Q38" s="17" t="s">
        <v>33</v>
      </c>
      <c r="R38" s="24" t="n">
        <f aca="false">P38</f>
        <v>41706</v>
      </c>
      <c r="S38" s="25"/>
      <c r="T38" s="25"/>
    </row>
    <row r="39" s="26" customFormat="true" ht="13.5" hidden="false" customHeight="false" outlineLevel="0" collapsed="false">
      <c r="A39" s="36"/>
      <c r="B39" s="23" t="s">
        <v>25</v>
      </c>
      <c r="C39" s="23"/>
      <c r="D39" s="37"/>
      <c r="E39" s="37"/>
      <c r="F39" s="37"/>
      <c r="G39" s="37"/>
      <c r="H39" s="37" t="n">
        <v>4706</v>
      </c>
      <c r="I39" s="37"/>
      <c r="J39" s="37"/>
      <c r="K39" s="37"/>
      <c r="L39" s="37"/>
      <c r="M39" s="37"/>
      <c r="N39" s="37"/>
      <c r="O39" s="37"/>
      <c r="P39" s="32" t="n">
        <f aca="false">SUM(D39:O39)</f>
        <v>4706</v>
      </c>
      <c r="Q39" s="37"/>
      <c r="R39" s="24" t="n">
        <f aca="false">P39</f>
        <v>4706</v>
      </c>
      <c r="S39" s="25"/>
      <c r="T39" s="25"/>
    </row>
    <row r="40" s="26" customFormat="true" ht="14.25" hidden="false" customHeight="false" outlineLevel="0" collapsed="false">
      <c r="A40" s="45" t="s">
        <v>34</v>
      </c>
      <c r="B40" s="45"/>
      <c r="C40" s="45"/>
      <c r="D40" s="46" t="n">
        <f aca="false">SUM(D29:D39)</f>
        <v>19280</v>
      </c>
      <c r="E40" s="46" t="n">
        <f aca="false">SUM(E29:E39)</f>
        <v>19485</v>
      </c>
      <c r="F40" s="46" t="n">
        <f aca="false">SUM(F29:F39)</f>
        <v>19346</v>
      </c>
      <c r="G40" s="46" t="n">
        <f aca="false">SUM(G29:G39)</f>
        <v>19345</v>
      </c>
      <c r="H40" s="46" t="n">
        <f aca="false">SUM(H29:H39)</f>
        <v>23934</v>
      </c>
      <c r="I40" s="46" t="n">
        <f aca="false">SUM(I29:I39)</f>
        <v>19537</v>
      </c>
      <c r="J40" s="46" t="n">
        <f aca="false">SUM(J29:J39)</f>
        <v>19773</v>
      </c>
      <c r="K40" s="46" t="n">
        <f aca="false">SUM(K29:K39)</f>
        <v>19440</v>
      </c>
      <c r="L40" s="46" t="n">
        <f aca="false">SUM(L29:L39)</f>
        <v>19271</v>
      </c>
      <c r="M40" s="46" t="n">
        <f aca="false">SUM(M29:M39)</f>
        <v>19163</v>
      </c>
      <c r="N40" s="46" t="n">
        <f aca="false">SUM(N29:N39)</f>
        <v>19018</v>
      </c>
      <c r="O40" s="46" t="n">
        <f aca="false">SUM(O29:O39)</f>
        <v>19018</v>
      </c>
      <c r="P40" s="46" t="n">
        <f aca="false">SUM(D40:O40)</f>
        <v>236610</v>
      </c>
      <c r="Q40" s="46" t="n">
        <f aca="false">SUM(Q29:Q39)</f>
        <v>0</v>
      </c>
      <c r="R40" s="46" t="n">
        <f aca="false">SUM(R29:R39)</f>
        <v>236610</v>
      </c>
      <c r="S40" s="25"/>
      <c r="T40" s="25"/>
    </row>
    <row r="41" customFormat="false" ht="12.75" hidden="false" customHeight="false" outlineLevel="0" collapsed="false">
      <c r="A41" s="41"/>
      <c r="B41" s="42"/>
      <c r="C41" s="42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4"/>
    </row>
    <row r="42" customFormat="false" ht="12.75" hidden="false" customHeight="false" outlineLevel="0" collapsed="false">
      <c r="A42" s="34" t="s">
        <v>35</v>
      </c>
      <c r="B42" s="34"/>
      <c r="C42" s="34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9"/>
    </row>
    <row r="43" s="26" customFormat="true" ht="13.5" hidden="false" customHeight="false" outlineLevel="0" collapsed="false">
      <c r="A43" s="22"/>
      <c r="B43" s="23" t="s">
        <v>17</v>
      </c>
      <c r="C43" s="23"/>
      <c r="D43" s="17" t="n">
        <v>29657</v>
      </c>
      <c r="E43" s="17" t="n">
        <v>28391</v>
      </c>
      <c r="F43" s="17" t="n">
        <v>28391</v>
      </c>
      <c r="G43" s="17" t="n">
        <v>28391</v>
      </c>
      <c r="H43" s="17" t="n">
        <v>26209</v>
      </c>
      <c r="I43" s="17" t="n">
        <v>17775</v>
      </c>
      <c r="J43" s="17" t="n">
        <v>15825</v>
      </c>
      <c r="K43" s="17" t="n">
        <v>15825</v>
      </c>
      <c r="L43" s="17" t="n">
        <v>26205</v>
      </c>
      <c r="M43" s="17" t="n">
        <v>28394</v>
      </c>
      <c r="N43" s="17" t="n">
        <v>28393</v>
      </c>
      <c r="O43" s="17" t="n">
        <v>28391</v>
      </c>
      <c r="P43" s="32" t="n">
        <f aca="false">SUM(D43:O43)</f>
        <v>301847</v>
      </c>
      <c r="Q43" s="17" t="n">
        <f aca="false">D4</f>
        <v>1266</v>
      </c>
      <c r="R43" s="24" t="n">
        <f aca="false">P43-Q43</f>
        <v>300581</v>
      </c>
      <c r="S43" s="25"/>
      <c r="T43" s="25"/>
    </row>
    <row r="44" customFormat="false" ht="13.5" hidden="false" customHeight="false" outlineLevel="0" collapsed="false">
      <c r="A44" s="15"/>
      <c r="B44" s="20" t="s">
        <v>18</v>
      </c>
      <c r="C44" s="21"/>
      <c r="D44" s="47" t="n">
        <v>1541</v>
      </c>
      <c r="E44" s="47" t="n">
        <v>1515</v>
      </c>
      <c r="F44" s="47" t="n">
        <v>1515</v>
      </c>
      <c r="G44" s="47" t="n">
        <v>1515</v>
      </c>
      <c r="H44" s="47" t="n">
        <v>625</v>
      </c>
      <c r="I44" s="47" t="n">
        <v>625</v>
      </c>
      <c r="J44" s="47" t="n">
        <v>625</v>
      </c>
      <c r="K44" s="47" t="n">
        <v>625</v>
      </c>
      <c r="L44" s="47" t="n">
        <v>625</v>
      </c>
      <c r="M44" s="47" t="n">
        <v>1520</v>
      </c>
      <c r="N44" s="47" t="n">
        <v>1515</v>
      </c>
      <c r="O44" s="47" t="n">
        <v>1515</v>
      </c>
      <c r="P44" s="48" t="n">
        <f aca="false">SUM(D44:O44)</f>
        <v>13761</v>
      </c>
      <c r="Q44" s="47" t="n">
        <f aca="false">D5</f>
        <v>26</v>
      </c>
      <c r="R44" s="24" t="n">
        <f aca="false">P44-Q44</f>
        <v>13735</v>
      </c>
    </row>
    <row r="45" s="26" customFormat="true" ht="13.5" hidden="false" customHeight="false" outlineLevel="0" collapsed="false">
      <c r="A45" s="22"/>
      <c r="B45" s="23" t="s">
        <v>19</v>
      </c>
      <c r="C45" s="23"/>
      <c r="D45" s="17" t="n">
        <v>1909</v>
      </c>
      <c r="E45" s="17" t="n">
        <v>967</v>
      </c>
      <c r="F45" s="17" t="n">
        <v>967</v>
      </c>
      <c r="G45" s="17" t="n">
        <v>967</v>
      </c>
      <c r="H45" s="17" t="n">
        <v>715</v>
      </c>
      <c r="I45" s="17" t="n">
        <v>700</v>
      </c>
      <c r="J45" s="17" t="n">
        <v>700</v>
      </c>
      <c r="K45" s="17" t="n">
        <v>700</v>
      </c>
      <c r="L45" s="17" t="n">
        <v>700</v>
      </c>
      <c r="M45" s="17" t="n">
        <v>967</v>
      </c>
      <c r="N45" s="17" t="n">
        <v>967</v>
      </c>
      <c r="O45" s="17" t="n">
        <v>968</v>
      </c>
      <c r="P45" s="32" t="n">
        <f aca="false">SUM(D45:O45)</f>
        <v>11227</v>
      </c>
      <c r="Q45" s="17" t="n">
        <f aca="false">D6</f>
        <v>942</v>
      </c>
      <c r="R45" s="24" t="n">
        <f aca="false">P45-Q45</f>
        <v>10285</v>
      </c>
      <c r="S45" s="25"/>
      <c r="T45" s="25"/>
    </row>
    <row r="46" s="26" customFormat="true" ht="13.5" hidden="false" customHeight="false" outlineLevel="0" collapsed="false">
      <c r="A46" s="22"/>
      <c r="B46" s="23" t="s">
        <v>20</v>
      </c>
      <c r="C46" s="23"/>
      <c r="D46" s="17" t="n">
        <v>908</v>
      </c>
      <c r="E46" s="17" t="n">
        <v>263</v>
      </c>
      <c r="F46" s="17" t="n">
        <v>263</v>
      </c>
      <c r="G46" s="17" t="n">
        <v>263</v>
      </c>
      <c r="H46" s="17" t="n">
        <v>264</v>
      </c>
      <c r="I46" s="17" t="n">
        <v>264</v>
      </c>
      <c r="J46" s="17" t="n">
        <v>263</v>
      </c>
      <c r="K46" s="17" t="n">
        <v>263</v>
      </c>
      <c r="L46" s="17" t="n">
        <v>263</v>
      </c>
      <c r="M46" s="17" t="n">
        <v>263</v>
      </c>
      <c r="N46" s="17" t="n">
        <v>263</v>
      </c>
      <c r="O46" s="17" t="n">
        <v>263</v>
      </c>
      <c r="P46" s="32" t="n">
        <f aca="false">SUM(D46:O46)</f>
        <v>3803</v>
      </c>
      <c r="Q46" s="17" t="n">
        <f aca="false">D7</f>
        <v>645</v>
      </c>
      <c r="R46" s="24" t="n">
        <f aca="false">P46-Q46</f>
        <v>3158</v>
      </c>
      <c r="S46" s="25"/>
      <c r="T46" s="25"/>
    </row>
    <row r="47" customFormat="false" ht="13.5" hidden="false" customHeight="false" outlineLevel="0" collapsed="false">
      <c r="A47" s="15"/>
      <c r="B47" s="16" t="s">
        <v>21</v>
      </c>
      <c r="C47" s="16"/>
      <c r="D47" s="17" t="n">
        <v>405</v>
      </c>
      <c r="E47" s="17" t="n">
        <v>397</v>
      </c>
      <c r="F47" s="17" t="n">
        <v>420</v>
      </c>
      <c r="G47" s="17" t="n">
        <v>420</v>
      </c>
      <c r="H47" s="17" t="n">
        <v>420</v>
      </c>
      <c r="I47" s="17" t="n">
        <v>500</v>
      </c>
      <c r="J47" s="17" t="n">
        <v>500</v>
      </c>
      <c r="K47" s="17" t="n">
        <v>500</v>
      </c>
      <c r="L47" s="17" t="n">
        <v>400</v>
      </c>
      <c r="M47" s="17" t="n">
        <v>400</v>
      </c>
      <c r="N47" s="17" t="n">
        <v>500</v>
      </c>
      <c r="O47" s="17" t="n">
        <v>300</v>
      </c>
      <c r="P47" s="32" t="n">
        <f aca="false">SUM(D47:O47)</f>
        <v>5162</v>
      </c>
      <c r="Q47" s="17" t="n">
        <f aca="false">D8</f>
        <v>0</v>
      </c>
      <c r="R47" s="24" t="n">
        <f aca="false">P47-Q47</f>
        <v>5162</v>
      </c>
    </row>
    <row r="48" s="26" customFormat="true" ht="13.5" hidden="false" customHeight="false" outlineLevel="0" collapsed="false">
      <c r="A48" s="22"/>
      <c r="B48" s="27" t="s">
        <v>22</v>
      </c>
      <c r="C48" s="28"/>
      <c r="D48" s="17" t="n">
        <v>11000</v>
      </c>
      <c r="E48" s="17" t="n">
        <v>14000</v>
      </c>
      <c r="F48" s="17" t="n">
        <v>12557</v>
      </c>
      <c r="G48" s="17" t="n">
        <v>12987</v>
      </c>
      <c r="H48" s="17" t="n">
        <v>12057</v>
      </c>
      <c r="I48" s="17" t="n">
        <v>8500</v>
      </c>
      <c r="J48" s="17" t="n">
        <v>8500</v>
      </c>
      <c r="K48" s="17" t="n">
        <v>9000</v>
      </c>
      <c r="L48" s="17" t="n">
        <v>8500</v>
      </c>
      <c r="M48" s="17" t="n">
        <v>10000</v>
      </c>
      <c r="N48" s="17" t="n">
        <v>11000</v>
      </c>
      <c r="O48" s="17" t="n">
        <v>11000</v>
      </c>
      <c r="P48" s="32" t="n">
        <f aca="false">SUM(D48:O48)</f>
        <v>129101</v>
      </c>
      <c r="Q48" s="17" t="n">
        <v>4671</v>
      </c>
      <c r="R48" s="24" t="n">
        <f aca="false">P48-Q48</f>
        <v>124430</v>
      </c>
      <c r="S48" s="25"/>
      <c r="T48" s="25"/>
    </row>
    <row r="49" s="26" customFormat="true" ht="13.5" hidden="false" customHeight="false" outlineLevel="0" collapsed="false">
      <c r="A49" s="22"/>
      <c r="B49" s="27" t="s">
        <v>23</v>
      </c>
      <c r="C49" s="28"/>
      <c r="D49" s="17" t="n">
        <v>3576</v>
      </c>
      <c r="E49" s="17" t="n">
        <v>3576</v>
      </c>
      <c r="F49" s="17" t="n">
        <v>5107</v>
      </c>
      <c r="G49" s="17" t="n">
        <v>5208</v>
      </c>
      <c r="H49" s="17" t="n">
        <v>5110</v>
      </c>
      <c r="I49" s="17" t="n">
        <v>3577</v>
      </c>
      <c r="J49" s="17" t="n">
        <v>3577</v>
      </c>
      <c r="K49" s="17" t="n">
        <v>3577</v>
      </c>
      <c r="L49" s="17" t="n">
        <v>3577</v>
      </c>
      <c r="M49" s="17" t="n">
        <v>3577</v>
      </c>
      <c r="N49" s="17" t="n">
        <v>3577</v>
      </c>
      <c r="O49" s="17" t="n">
        <v>3577</v>
      </c>
      <c r="P49" s="32" t="n">
        <f aca="false">SUM(D49:O49)</f>
        <v>47616</v>
      </c>
      <c r="Q49" s="17" t="n">
        <v>4595</v>
      </c>
      <c r="R49" s="24" t="n">
        <f aca="false">P49-Q49</f>
        <v>43021</v>
      </c>
      <c r="S49" s="25"/>
      <c r="T49" s="25"/>
    </row>
    <row r="50" s="26" customFormat="true" ht="13.5" hidden="false" customHeight="false" outlineLevel="0" collapsed="false">
      <c r="A50" s="22"/>
      <c r="B50" s="23" t="s">
        <v>29</v>
      </c>
      <c r="C50" s="23"/>
      <c r="D50" s="17" t="n">
        <v>610</v>
      </c>
      <c r="E50" s="17" t="n">
        <v>610</v>
      </c>
      <c r="F50" s="17" t="n">
        <v>610</v>
      </c>
      <c r="G50" s="17" t="n">
        <v>610</v>
      </c>
      <c r="H50" s="17" t="n">
        <v>610</v>
      </c>
      <c r="I50" s="17" t="n">
        <v>610</v>
      </c>
      <c r="J50" s="17" t="n">
        <v>610</v>
      </c>
      <c r="K50" s="17" t="n">
        <v>610</v>
      </c>
      <c r="L50" s="17" t="n">
        <v>610</v>
      </c>
      <c r="M50" s="17" t="n">
        <v>610</v>
      </c>
      <c r="N50" s="17" t="n">
        <v>610</v>
      </c>
      <c r="O50" s="17" t="n">
        <v>599</v>
      </c>
      <c r="P50" s="32" t="n">
        <f aca="false">SUM(D50:O50)</f>
        <v>7309</v>
      </c>
      <c r="Q50" s="17"/>
      <c r="R50" s="24" t="n">
        <f aca="false">P50-Q50</f>
        <v>7309</v>
      </c>
      <c r="S50" s="25"/>
      <c r="T50" s="25"/>
    </row>
    <row r="51" s="26" customFormat="true" ht="13.5" hidden="false" customHeight="false" outlineLevel="0" collapsed="false">
      <c r="A51" s="22"/>
      <c r="B51" s="27" t="s">
        <v>30</v>
      </c>
      <c r="C51" s="28"/>
      <c r="D51" s="17" t="n">
        <v>2625</v>
      </c>
      <c r="E51" s="17" t="n">
        <v>2263</v>
      </c>
      <c r="F51" s="17" t="n">
        <v>2263</v>
      </c>
      <c r="G51" s="17" t="n">
        <v>2263</v>
      </c>
      <c r="H51" s="17" t="n">
        <v>2263</v>
      </c>
      <c r="I51" s="17" t="n">
        <v>2263</v>
      </c>
      <c r="J51" s="17" t="n">
        <v>2262</v>
      </c>
      <c r="K51" s="17" t="n">
        <v>2262</v>
      </c>
      <c r="L51" s="17" t="n">
        <v>2262</v>
      </c>
      <c r="M51" s="17" t="n">
        <v>2262</v>
      </c>
      <c r="N51" s="17" t="n">
        <v>2262</v>
      </c>
      <c r="O51" s="17" t="n">
        <v>2262</v>
      </c>
      <c r="P51" s="32" t="n">
        <f aca="false">SUM(D51:O51)</f>
        <v>27512</v>
      </c>
      <c r="Q51" s="17"/>
      <c r="R51" s="24" t="n">
        <f aca="false">P51-Q51</f>
        <v>27512</v>
      </c>
      <c r="S51" s="25"/>
      <c r="T51" s="25"/>
    </row>
    <row r="52" s="26" customFormat="true" ht="13.5" hidden="false" customHeight="false" outlineLevel="0" collapsed="false">
      <c r="A52" s="22"/>
      <c r="B52" s="27" t="s">
        <v>36</v>
      </c>
      <c r="C52" s="28"/>
      <c r="D52" s="17"/>
      <c r="E52" s="17"/>
      <c r="F52" s="17" t="n">
        <v>47</v>
      </c>
      <c r="G52" s="17" t="n">
        <v>40</v>
      </c>
      <c r="H52" s="17" t="n">
        <v>40</v>
      </c>
      <c r="I52" s="17" t="n">
        <v>40</v>
      </c>
      <c r="J52" s="17" t="n">
        <v>40</v>
      </c>
      <c r="K52" s="17" t="n">
        <v>40</v>
      </c>
      <c r="L52" s="17" t="n">
        <v>40</v>
      </c>
      <c r="M52" s="17" t="n">
        <v>40</v>
      </c>
      <c r="N52" s="17" t="n">
        <v>40</v>
      </c>
      <c r="O52" s="17" t="n">
        <v>40</v>
      </c>
      <c r="P52" s="32" t="n">
        <f aca="false">SUM(D52:O52)</f>
        <v>407</v>
      </c>
      <c r="Q52" s="17"/>
      <c r="R52" s="24" t="n">
        <f aca="false">P52-Q52</f>
        <v>407</v>
      </c>
      <c r="S52" s="25"/>
      <c r="T52" s="25"/>
    </row>
    <row r="53" customFormat="false" ht="13.5" hidden="false" customHeight="false" outlineLevel="0" collapsed="false">
      <c r="A53" s="15"/>
      <c r="B53" s="23" t="s">
        <v>24</v>
      </c>
      <c r="C53" s="23"/>
      <c r="D53" s="17" t="n">
        <v>5618</v>
      </c>
      <c r="E53" s="17" t="n">
        <v>5618</v>
      </c>
      <c r="F53" s="17" t="n">
        <v>7143</v>
      </c>
      <c r="G53" s="17" t="n">
        <v>7145</v>
      </c>
      <c r="H53" s="17" t="n">
        <v>7145</v>
      </c>
      <c r="I53" s="17" t="n">
        <v>5620</v>
      </c>
      <c r="J53" s="17" t="n">
        <v>5620</v>
      </c>
      <c r="K53" s="17" t="n">
        <v>5619</v>
      </c>
      <c r="L53" s="17" t="n">
        <v>5619</v>
      </c>
      <c r="M53" s="17" t="n">
        <v>5619</v>
      </c>
      <c r="N53" s="17" t="n">
        <v>5619</v>
      </c>
      <c r="O53" s="17" t="n">
        <v>5619</v>
      </c>
      <c r="P53" s="32" t="n">
        <f aca="false">SUM(D53:O53)</f>
        <v>72004</v>
      </c>
      <c r="Q53" s="17" t="n">
        <v>4577</v>
      </c>
      <c r="R53" s="24" t="n">
        <f aca="false">P53-Q53</f>
        <v>67427</v>
      </c>
    </row>
    <row r="54" s="26" customFormat="true" ht="13.5" hidden="false" customHeight="false" outlineLevel="0" collapsed="false">
      <c r="A54" s="36"/>
      <c r="B54" s="23" t="s">
        <v>25</v>
      </c>
      <c r="C54" s="23"/>
      <c r="D54" s="37" t="n">
        <v>18115</v>
      </c>
      <c r="E54" s="37" t="n">
        <v>18118</v>
      </c>
      <c r="F54" s="37" t="n">
        <v>18117</v>
      </c>
      <c r="G54" s="37" t="n">
        <v>42625</v>
      </c>
      <c r="H54" s="37" t="n">
        <v>42624</v>
      </c>
      <c r="I54" s="37" t="n">
        <v>42428</v>
      </c>
      <c r="J54" s="37" t="n">
        <v>18122</v>
      </c>
      <c r="K54" s="37" t="n">
        <v>18123</v>
      </c>
      <c r="L54" s="37" t="n">
        <v>18122</v>
      </c>
      <c r="M54" s="37" t="n">
        <v>18121</v>
      </c>
      <c r="N54" s="37" t="n">
        <v>18121</v>
      </c>
      <c r="O54" s="37" t="n">
        <v>18120</v>
      </c>
      <c r="P54" s="38" t="n">
        <f aca="false">SUM(D54:O54)</f>
        <v>290756</v>
      </c>
      <c r="Q54" s="17" t="n">
        <v>73522</v>
      </c>
      <c r="R54" s="24" t="n">
        <f aca="false">P54-Q54</f>
        <v>217234</v>
      </c>
      <c r="S54" s="25"/>
      <c r="T54" s="25"/>
    </row>
    <row r="55" s="54" customFormat="true" ht="14.25" hidden="false" customHeight="false" outlineLevel="0" collapsed="false">
      <c r="A55" s="49" t="s">
        <v>37</v>
      </c>
      <c r="B55" s="49"/>
      <c r="C55" s="49"/>
      <c r="D55" s="50" t="n">
        <f aca="false">SUM(D43:D54)</f>
        <v>75964</v>
      </c>
      <c r="E55" s="50" t="n">
        <f aca="false">SUM(E43:E54)</f>
        <v>75718</v>
      </c>
      <c r="F55" s="50" t="n">
        <f aca="false">SUM(F43:F54)</f>
        <v>77400</v>
      </c>
      <c r="G55" s="50" t="n">
        <f aca="false">SUM(G43:G54)</f>
        <v>102434</v>
      </c>
      <c r="H55" s="50" t="n">
        <f aca="false">SUM(H43:H54)</f>
        <v>98082</v>
      </c>
      <c r="I55" s="50" t="n">
        <f aca="false">SUM(I43:I54)</f>
        <v>82902</v>
      </c>
      <c r="J55" s="50" t="n">
        <f aca="false">SUM(J43:J54)</f>
        <v>56644</v>
      </c>
      <c r="K55" s="50" t="n">
        <f aca="false">SUM(K43:K54)</f>
        <v>57144</v>
      </c>
      <c r="L55" s="50" t="n">
        <f aca="false">SUM(L43:L54)</f>
        <v>66923</v>
      </c>
      <c r="M55" s="50" t="n">
        <f aca="false">SUM(M43:M54)</f>
        <v>71773</v>
      </c>
      <c r="N55" s="50" t="n">
        <f aca="false">SUM(N43:N54)</f>
        <v>72867</v>
      </c>
      <c r="O55" s="50" t="n">
        <f aca="false">SUM(O43:O54)</f>
        <v>72654</v>
      </c>
      <c r="P55" s="50" t="n">
        <f aca="false">SUM(D55:O55)</f>
        <v>910505</v>
      </c>
      <c r="Q55" s="51" t="n">
        <f aca="false">SUM(Q43:Q54)</f>
        <v>90244</v>
      </c>
      <c r="R55" s="52" t="n">
        <f aca="false">SUM(R43:R54)</f>
        <v>820261</v>
      </c>
      <c r="S55" s="53"/>
      <c r="T55" s="53"/>
    </row>
    <row r="56" customFormat="false" ht="12.75" hidden="false" customHeight="false" outlineLevel="0" collapsed="false">
      <c r="A56" s="41"/>
      <c r="B56" s="42"/>
      <c r="C56" s="42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4"/>
    </row>
    <row r="57" customFormat="false" ht="12.75" hidden="false" customHeight="false" outlineLevel="0" collapsed="false">
      <c r="A57" s="34" t="s">
        <v>38</v>
      </c>
      <c r="B57" s="34"/>
      <c r="C57" s="34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9"/>
    </row>
    <row r="58" s="26" customFormat="true" ht="13.5" hidden="false" customHeight="false" outlineLevel="0" collapsed="false">
      <c r="A58" s="22"/>
      <c r="B58" s="27" t="s">
        <v>22</v>
      </c>
      <c r="C58" s="28"/>
      <c r="D58" s="17" t="n">
        <v>188</v>
      </c>
      <c r="E58" s="17" t="n">
        <v>188</v>
      </c>
      <c r="F58" s="17" t="n">
        <v>188</v>
      </c>
      <c r="G58" s="17" t="n">
        <v>188</v>
      </c>
      <c r="H58" s="17" t="n">
        <v>188</v>
      </c>
      <c r="I58" s="17" t="n">
        <v>188</v>
      </c>
      <c r="J58" s="17" t="n">
        <v>188</v>
      </c>
      <c r="K58" s="17" t="n">
        <v>188</v>
      </c>
      <c r="L58" s="17" t="n">
        <v>188</v>
      </c>
      <c r="M58" s="17" t="n">
        <v>188</v>
      </c>
      <c r="N58" s="17" t="n">
        <v>188</v>
      </c>
      <c r="O58" s="17" t="n">
        <v>189</v>
      </c>
      <c r="P58" s="32" t="n">
        <f aca="false">SUM(D58:O58)</f>
        <v>2257</v>
      </c>
      <c r="Q58" s="17"/>
      <c r="R58" s="24" t="n">
        <f aca="false">P58</f>
        <v>2257</v>
      </c>
      <c r="S58" s="25"/>
      <c r="T58" s="25"/>
    </row>
    <row r="59" s="26" customFormat="true" ht="13.5" hidden="false" customHeight="false" outlineLevel="0" collapsed="false">
      <c r="A59" s="22"/>
      <c r="B59" s="27" t="s">
        <v>23</v>
      </c>
      <c r="C59" s="28"/>
      <c r="D59" s="17" t="n">
        <v>129</v>
      </c>
      <c r="E59" s="17" t="n">
        <v>129</v>
      </c>
      <c r="F59" s="17" t="n">
        <v>129</v>
      </c>
      <c r="G59" s="17" t="n">
        <v>129</v>
      </c>
      <c r="H59" s="17" t="n">
        <v>129</v>
      </c>
      <c r="I59" s="17" t="n">
        <v>129</v>
      </c>
      <c r="J59" s="17" t="n">
        <v>129</v>
      </c>
      <c r="K59" s="17" t="n">
        <v>129</v>
      </c>
      <c r="L59" s="17" t="n">
        <v>129</v>
      </c>
      <c r="M59" s="17" t="n">
        <v>129</v>
      </c>
      <c r="N59" s="17" t="n">
        <v>128</v>
      </c>
      <c r="O59" s="17" t="n">
        <v>128</v>
      </c>
      <c r="P59" s="32" t="n">
        <f aca="false">SUM(D59:O59)</f>
        <v>1546</v>
      </c>
      <c r="Q59" s="17"/>
      <c r="R59" s="24" t="n">
        <f aca="false">P59</f>
        <v>1546</v>
      </c>
      <c r="S59" s="25"/>
      <c r="T59" s="25"/>
    </row>
    <row r="60" s="26" customFormat="true" ht="12.75" hidden="false" customHeight="false" outlineLevel="0" collapsed="false">
      <c r="A60" s="22"/>
      <c r="B60" s="23" t="s">
        <v>24</v>
      </c>
      <c r="C60" s="23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 t="n">
        <v>0</v>
      </c>
      <c r="Q60" s="17" t="s">
        <v>33</v>
      </c>
      <c r="R60" s="24" t="n">
        <f aca="false">P60</f>
        <v>0</v>
      </c>
      <c r="S60" s="25"/>
      <c r="T60" s="25"/>
    </row>
    <row r="61" s="26" customFormat="true" ht="13.5" hidden="false" customHeight="false" outlineLevel="0" collapsed="false">
      <c r="A61" s="55"/>
      <c r="B61" s="27" t="s">
        <v>25</v>
      </c>
      <c r="C61" s="28"/>
      <c r="D61" s="37" t="n">
        <v>32828</v>
      </c>
      <c r="E61" s="37" t="n">
        <v>32828</v>
      </c>
      <c r="F61" s="37" t="n">
        <v>45361</v>
      </c>
      <c r="G61" s="37" t="n">
        <v>32829</v>
      </c>
      <c r="H61" s="37" t="n">
        <v>32830</v>
      </c>
      <c r="I61" s="37" t="n">
        <v>32830</v>
      </c>
      <c r="J61" s="37" t="n">
        <v>32829</v>
      </c>
      <c r="K61" s="37" t="n">
        <v>32829</v>
      </c>
      <c r="L61" s="37" t="n">
        <v>45161</v>
      </c>
      <c r="M61" s="37" t="n">
        <v>32829</v>
      </c>
      <c r="N61" s="37" t="n">
        <v>32829</v>
      </c>
      <c r="O61" s="37" t="n">
        <v>32829</v>
      </c>
      <c r="P61" s="32" t="n">
        <f aca="false">SUM(D61:O61)</f>
        <v>418812</v>
      </c>
      <c r="Q61" s="37"/>
      <c r="R61" s="24" t="n">
        <f aca="false">P61</f>
        <v>418812</v>
      </c>
      <c r="S61" s="25"/>
      <c r="T61" s="25"/>
    </row>
    <row r="62" s="26" customFormat="true" ht="13.5" hidden="false" customHeight="false" outlineLevel="0" collapsed="false">
      <c r="A62" s="55"/>
      <c r="B62" s="23" t="s">
        <v>29</v>
      </c>
      <c r="C62" s="23"/>
      <c r="D62" s="37"/>
      <c r="E62" s="37"/>
      <c r="F62" s="37"/>
      <c r="G62" s="37"/>
      <c r="H62" s="37"/>
      <c r="I62" s="37" t="n">
        <v>1500</v>
      </c>
      <c r="J62" s="37"/>
      <c r="K62" s="37"/>
      <c r="L62" s="37"/>
      <c r="M62" s="37"/>
      <c r="N62" s="37" t="n">
        <v>1500</v>
      </c>
      <c r="O62" s="37"/>
      <c r="P62" s="32" t="n">
        <f aca="false">SUM(D62:O62)</f>
        <v>3000</v>
      </c>
      <c r="Q62" s="37"/>
      <c r="R62" s="24" t="n">
        <f aca="false">P62</f>
        <v>3000</v>
      </c>
      <c r="S62" s="25"/>
      <c r="T62" s="25"/>
    </row>
    <row r="63" s="26" customFormat="true" ht="14.25" hidden="false" customHeight="false" outlineLevel="0" collapsed="false">
      <c r="A63" s="45" t="s">
        <v>39</v>
      </c>
      <c r="B63" s="45"/>
      <c r="C63" s="45"/>
      <c r="D63" s="46" t="n">
        <f aca="false">SUM(D58:D62)</f>
        <v>33145</v>
      </c>
      <c r="E63" s="46" t="n">
        <f aca="false">SUM(E58:E62)</f>
        <v>33145</v>
      </c>
      <c r="F63" s="46" t="n">
        <f aca="false">SUM(F58:F62)</f>
        <v>45678</v>
      </c>
      <c r="G63" s="46" t="n">
        <f aca="false">SUM(G58:G62)</f>
        <v>33146</v>
      </c>
      <c r="H63" s="46" t="n">
        <f aca="false">SUM(H58:H62)</f>
        <v>33147</v>
      </c>
      <c r="I63" s="46" t="n">
        <f aca="false">SUM(I58:I62)</f>
        <v>34647</v>
      </c>
      <c r="J63" s="46" t="n">
        <f aca="false">SUM(J58:J62)</f>
        <v>33146</v>
      </c>
      <c r="K63" s="46" t="n">
        <f aca="false">SUM(K58:K62)</f>
        <v>33146</v>
      </c>
      <c r="L63" s="46" t="n">
        <f aca="false">SUM(L58:L62)</f>
        <v>45478</v>
      </c>
      <c r="M63" s="46" t="n">
        <f aca="false">SUM(M58:M62)</f>
        <v>33146</v>
      </c>
      <c r="N63" s="46" t="n">
        <f aca="false">SUM(N58:N62)</f>
        <v>34645</v>
      </c>
      <c r="O63" s="46" t="n">
        <f aca="false">SUM(O58:O62)</f>
        <v>33146</v>
      </c>
      <c r="P63" s="46" t="n">
        <f aca="false">SUM(P58:P62)</f>
        <v>425615</v>
      </c>
      <c r="Q63" s="46" t="n">
        <f aca="false">SUM(Q60:Q62)</f>
        <v>0</v>
      </c>
      <c r="R63" s="46" t="n">
        <f aca="false">SUM(R58:R62)</f>
        <v>425615</v>
      </c>
      <c r="S63" s="25"/>
      <c r="T63" s="25"/>
    </row>
    <row r="64" customFormat="false" ht="12.75" hidden="false" customHeight="false" outlineLevel="0" collapsed="false">
      <c r="A64" s="41"/>
      <c r="B64" s="42"/>
      <c r="C64" s="42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4"/>
    </row>
    <row r="65" customFormat="false" ht="12.75" hidden="false" customHeight="false" outlineLevel="0" collapsed="false">
      <c r="A65" s="34" t="s">
        <v>40</v>
      </c>
      <c r="B65" s="34"/>
      <c r="C65" s="34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9"/>
    </row>
    <row r="66" s="26" customFormat="true" ht="13.5" hidden="false" customHeight="false" outlineLevel="0" collapsed="false">
      <c r="A66" s="22"/>
      <c r="B66" s="27" t="s">
        <v>22</v>
      </c>
      <c r="C66" s="28"/>
      <c r="D66" s="17" t="n">
        <v>22</v>
      </c>
      <c r="E66" s="17" t="n">
        <v>22</v>
      </c>
      <c r="F66" s="17" t="n">
        <v>21</v>
      </c>
      <c r="G66" s="17" t="n">
        <v>21</v>
      </c>
      <c r="H66" s="17" t="n">
        <v>21</v>
      </c>
      <c r="I66" s="17" t="n">
        <v>21</v>
      </c>
      <c r="J66" s="17" t="n">
        <v>21</v>
      </c>
      <c r="K66" s="17" t="n">
        <v>21</v>
      </c>
      <c r="L66" s="17" t="n">
        <v>21</v>
      </c>
      <c r="M66" s="17" t="n">
        <v>21</v>
      </c>
      <c r="N66" s="17" t="n">
        <v>21</v>
      </c>
      <c r="O66" s="17" t="n">
        <v>21</v>
      </c>
      <c r="P66" s="32" t="n">
        <f aca="false">SUM(D66:O66)</f>
        <v>254</v>
      </c>
      <c r="Q66" s="17"/>
      <c r="R66" s="24" t="n">
        <f aca="false">P66</f>
        <v>254</v>
      </c>
      <c r="S66" s="25"/>
      <c r="T66" s="25"/>
    </row>
    <row r="67" s="26" customFormat="true" ht="13.5" hidden="false" customHeight="false" outlineLevel="0" collapsed="false">
      <c r="A67" s="56"/>
      <c r="B67" s="28" t="s">
        <v>41</v>
      </c>
      <c r="C67" s="28"/>
      <c r="D67" s="17" t="n">
        <v>1850</v>
      </c>
      <c r="E67" s="17" t="n">
        <v>1850</v>
      </c>
      <c r="F67" s="17" t="n">
        <v>1850</v>
      </c>
      <c r="G67" s="17" t="n">
        <v>1850</v>
      </c>
      <c r="H67" s="17" t="n">
        <v>1850</v>
      </c>
      <c r="I67" s="17" t="n">
        <v>1850</v>
      </c>
      <c r="J67" s="17" t="n">
        <v>1849</v>
      </c>
      <c r="K67" s="17" t="n">
        <v>1850</v>
      </c>
      <c r="L67" s="17" t="n">
        <v>1850</v>
      </c>
      <c r="M67" s="17" t="n">
        <v>1850</v>
      </c>
      <c r="N67" s="17" t="n">
        <v>1851</v>
      </c>
      <c r="O67" s="17" t="n">
        <v>1850</v>
      </c>
      <c r="P67" s="32" t="n">
        <f aca="false">SUM(D67:O67)</f>
        <v>22200</v>
      </c>
      <c r="Q67" s="17"/>
      <c r="R67" s="24" t="n">
        <v>22200</v>
      </c>
      <c r="S67" s="25"/>
      <c r="T67" s="25"/>
    </row>
    <row r="68" s="26" customFormat="true" ht="13.5" hidden="false" customHeight="false" outlineLevel="0" collapsed="false">
      <c r="A68" s="55"/>
      <c r="B68" s="57" t="s">
        <v>25</v>
      </c>
      <c r="C68" s="58"/>
      <c r="D68" s="37" t="n">
        <v>1835</v>
      </c>
      <c r="E68" s="37" t="n">
        <v>1834</v>
      </c>
      <c r="F68" s="37" t="n">
        <v>1834</v>
      </c>
      <c r="G68" s="37" t="n">
        <v>1835</v>
      </c>
      <c r="H68" s="37" t="n">
        <v>1835</v>
      </c>
      <c r="I68" s="37" t="n">
        <v>1835</v>
      </c>
      <c r="J68" s="37" t="n">
        <v>1833</v>
      </c>
      <c r="K68" s="37" t="n">
        <v>1833</v>
      </c>
      <c r="L68" s="37" t="n">
        <v>1834</v>
      </c>
      <c r="M68" s="37" t="n">
        <v>1834</v>
      </c>
      <c r="N68" s="37" t="n">
        <v>1834</v>
      </c>
      <c r="O68" s="37" t="n">
        <v>1834</v>
      </c>
      <c r="P68" s="32" t="n">
        <f aca="false">SUM(D68:O68)</f>
        <v>22010</v>
      </c>
      <c r="Q68" s="37"/>
      <c r="R68" s="59" t="n">
        <v>22010</v>
      </c>
      <c r="S68" s="25"/>
      <c r="T68" s="25"/>
    </row>
    <row r="69" s="26" customFormat="true" ht="14.25" hidden="false" customHeight="false" outlineLevel="0" collapsed="false">
      <c r="A69" s="45" t="s">
        <v>42</v>
      </c>
      <c r="B69" s="45"/>
      <c r="C69" s="45"/>
      <c r="D69" s="46" t="n">
        <f aca="false">SUM(D66:D68)</f>
        <v>3707</v>
      </c>
      <c r="E69" s="46" t="n">
        <f aca="false">SUM(E66:E68)</f>
        <v>3706</v>
      </c>
      <c r="F69" s="46" t="n">
        <f aca="false">SUM(F66:F68)</f>
        <v>3705</v>
      </c>
      <c r="G69" s="46" t="n">
        <f aca="false">SUM(G66:G68)</f>
        <v>3706</v>
      </c>
      <c r="H69" s="46" t="n">
        <f aca="false">SUM(H66:H68)</f>
        <v>3706</v>
      </c>
      <c r="I69" s="46" t="n">
        <f aca="false">SUM(I66:I68)</f>
        <v>3706</v>
      </c>
      <c r="J69" s="46" t="n">
        <f aca="false">SUM(J66:J68)</f>
        <v>3703</v>
      </c>
      <c r="K69" s="46" t="n">
        <f aca="false">SUM(K66:K68)</f>
        <v>3704</v>
      </c>
      <c r="L69" s="46" t="n">
        <f aca="false">SUM(L66:L68)</f>
        <v>3705</v>
      </c>
      <c r="M69" s="46" t="n">
        <f aca="false">SUM(M66:M68)</f>
        <v>3705</v>
      </c>
      <c r="N69" s="46" t="n">
        <f aca="false">SUM(N66:N68)</f>
        <v>3706</v>
      </c>
      <c r="O69" s="46" t="n">
        <f aca="false">SUM(O66:O68)</f>
        <v>3705</v>
      </c>
      <c r="P69" s="46" t="n">
        <f aca="false">SUM(P66:P68)</f>
        <v>44464</v>
      </c>
      <c r="Q69" s="60"/>
      <c r="R69" s="61" t="n">
        <f aca="false">SUM(R66:R68)</f>
        <v>44464</v>
      </c>
      <c r="S69" s="25"/>
      <c r="T69" s="25"/>
    </row>
    <row r="70" customFormat="false" ht="12.75" hidden="false" customHeight="false" outlineLevel="0" collapsed="false">
      <c r="A70" s="41"/>
      <c r="B70" s="42"/>
      <c r="C70" s="42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62" t="n">
        <f aca="false">SUM(D70:O70)</f>
        <v>0</v>
      </c>
      <c r="Q70" s="43"/>
      <c r="R70" s="44"/>
    </row>
    <row r="71" customFormat="false" ht="12.75" hidden="false" customHeight="false" outlineLevel="0" collapsed="false">
      <c r="A71" s="34" t="s">
        <v>43</v>
      </c>
      <c r="B71" s="34"/>
      <c r="C71" s="34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62" t="n">
        <f aca="false">SUM(D71:O71)</f>
        <v>0</v>
      </c>
      <c r="Q71" s="18"/>
      <c r="R71" s="19"/>
    </row>
    <row r="72" s="26" customFormat="true" ht="13.5" hidden="false" customHeight="false" outlineLevel="0" collapsed="false">
      <c r="A72" s="22"/>
      <c r="B72" s="27" t="s">
        <v>22</v>
      </c>
      <c r="C72" s="28"/>
      <c r="D72" s="17"/>
      <c r="E72" s="17" t="n">
        <v>2300</v>
      </c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32" t="n">
        <f aca="false">SUM(D72:O72)</f>
        <v>2300</v>
      </c>
      <c r="Q72" s="17"/>
      <c r="R72" s="24" t="n">
        <f aca="false">P72</f>
        <v>2300</v>
      </c>
      <c r="S72" s="25"/>
      <c r="T72" s="25"/>
    </row>
    <row r="73" s="26" customFormat="true" ht="13.5" hidden="false" customHeight="false" outlineLevel="0" collapsed="false">
      <c r="A73" s="22"/>
      <c r="B73" s="27" t="s">
        <v>23</v>
      </c>
      <c r="C73" s="28"/>
      <c r="D73" s="17"/>
      <c r="E73" s="17"/>
      <c r="F73" s="17"/>
      <c r="G73" s="17"/>
      <c r="H73" s="17"/>
      <c r="I73" s="17"/>
      <c r="J73" s="17"/>
      <c r="K73" s="17" t="n">
        <v>1200</v>
      </c>
      <c r="L73" s="17"/>
      <c r="M73" s="17"/>
      <c r="N73" s="17"/>
      <c r="O73" s="17"/>
      <c r="P73" s="32" t="n">
        <f aca="false">SUM(D73:O73)</f>
        <v>1200</v>
      </c>
      <c r="Q73" s="17"/>
      <c r="R73" s="24" t="n">
        <f aca="false">P73</f>
        <v>1200</v>
      </c>
      <c r="S73" s="25"/>
      <c r="T73" s="25"/>
    </row>
    <row r="74" customFormat="false" ht="13.5" hidden="false" customHeight="false" outlineLevel="0" collapsed="false">
      <c r="A74" s="63"/>
      <c r="B74" s="28" t="s">
        <v>41</v>
      </c>
      <c r="C74" s="28"/>
      <c r="D74" s="17" t="n">
        <v>66</v>
      </c>
      <c r="E74" s="17" t="n">
        <v>66</v>
      </c>
      <c r="F74" s="17" t="n">
        <v>66</v>
      </c>
      <c r="G74" s="17" t="n">
        <v>66</v>
      </c>
      <c r="H74" s="17" t="n">
        <v>67</v>
      </c>
      <c r="I74" s="17" t="n">
        <v>67</v>
      </c>
      <c r="J74" s="17" t="n">
        <v>67</v>
      </c>
      <c r="K74" s="17" t="n">
        <v>67</v>
      </c>
      <c r="L74" s="17" t="n">
        <v>67</v>
      </c>
      <c r="M74" s="17" t="n">
        <v>67</v>
      </c>
      <c r="N74" s="17" t="n">
        <v>67</v>
      </c>
      <c r="O74" s="17" t="n">
        <v>67</v>
      </c>
      <c r="P74" s="32" t="n">
        <f aca="false">SUM(D74:O74)</f>
        <v>800</v>
      </c>
      <c r="Q74" s="18"/>
      <c r="R74" s="24" t="n">
        <f aca="false">P74</f>
        <v>800</v>
      </c>
    </row>
    <row r="75" s="26" customFormat="true" ht="13.5" hidden="false" customHeight="false" outlineLevel="0" collapsed="false">
      <c r="A75" s="22"/>
      <c r="B75" s="28" t="s">
        <v>25</v>
      </c>
      <c r="C75" s="28"/>
      <c r="D75" s="17" t="n">
        <v>11497</v>
      </c>
      <c r="E75" s="17" t="n">
        <v>9247</v>
      </c>
      <c r="F75" s="17" t="n">
        <v>8247</v>
      </c>
      <c r="G75" s="17" t="n">
        <v>55702</v>
      </c>
      <c r="H75" s="17" t="n">
        <v>56702</v>
      </c>
      <c r="I75" s="17" t="n">
        <v>144410</v>
      </c>
      <c r="J75" s="17" t="n">
        <v>132538</v>
      </c>
      <c r="K75" s="17" t="n">
        <v>132538</v>
      </c>
      <c r="L75" s="17" t="n">
        <v>131615</v>
      </c>
      <c r="M75" s="17" t="n">
        <v>83583</v>
      </c>
      <c r="N75" s="17" t="n">
        <v>83583</v>
      </c>
      <c r="O75" s="17" t="n">
        <v>260</v>
      </c>
      <c r="P75" s="32" t="n">
        <f aca="false">SUM(D75:O75)</f>
        <v>849922</v>
      </c>
      <c r="Q75" s="17" t="s">
        <v>33</v>
      </c>
      <c r="R75" s="24" t="n">
        <f aca="false">P75</f>
        <v>849922</v>
      </c>
      <c r="S75" s="25"/>
      <c r="T75" s="25"/>
    </row>
    <row r="76" s="26" customFormat="true" ht="14.25" hidden="false" customHeight="false" outlineLevel="0" collapsed="false">
      <c r="A76" s="45" t="s">
        <v>44</v>
      </c>
      <c r="B76" s="45"/>
      <c r="C76" s="45"/>
      <c r="D76" s="46" t="n">
        <f aca="false">SUM(D72:D75)</f>
        <v>11563</v>
      </c>
      <c r="E76" s="46" t="n">
        <f aca="false">SUM(E72:E75)</f>
        <v>11613</v>
      </c>
      <c r="F76" s="46" t="n">
        <f aca="false">SUM(F72:F75)</f>
        <v>8313</v>
      </c>
      <c r="G76" s="46" t="n">
        <f aca="false">SUM(G72:G75)</f>
        <v>55768</v>
      </c>
      <c r="H76" s="46" t="n">
        <f aca="false">SUM(H72:H75)</f>
        <v>56769</v>
      </c>
      <c r="I76" s="46" t="n">
        <f aca="false">SUM(I72:I75)</f>
        <v>144477</v>
      </c>
      <c r="J76" s="46" t="n">
        <f aca="false">SUM(J72:J75)</f>
        <v>132605</v>
      </c>
      <c r="K76" s="46" t="n">
        <f aca="false">SUM(K72:K75)</f>
        <v>133805</v>
      </c>
      <c r="L76" s="46" t="n">
        <f aca="false">SUM(L72:L75)</f>
        <v>131682</v>
      </c>
      <c r="M76" s="46" t="n">
        <f aca="false">SUM(M72:M75)</f>
        <v>83650</v>
      </c>
      <c r="N76" s="46" t="n">
        <f aca="false">SUM(N72:N75)</f>
        <v>83650</v>
      </c>
      <c r="O76" s="46" t="n">
        <f aca="false">SUM(O72:O75)</f>
        <v>327</v>
      </c>
      <c r="P76" s="46" t="n">
        <f aca="false">SUM(P70:P75)</f>
        <v>854222</v>
      </c>
      <c r="Q76" s="60" t="n">
        <f aca="false">SUM(Q75)</f>
        <v>0</v>
      </c>
      <c r="R76" s="61" t="n">
        <f aca="false">SUM(R72:R75)</f>
        <v>854222</v>
      </c>
      <c r="S76" s="25"/>
      <c r="T76" s="25"/>
    </row>
    <row r="77" s="26" customFormat="true" ht="12.75" hidden="false" customHeight="false" outlineLevel="0" collapsed="false">
      <c r="A77" s="64" t="s">
        <v>45</v>
      </c>
      <c r="B77" s="65"/>
      <c r="C77" s="66"/>
      <c r="D77" s="67" t="n">
        <f aca="false">SUM(D76,D69,D63,D55,D40,D26)</f>
        <v>211860</v>
      </c>
      <c r="E77" s="67" t="n">
        <f aca="false">SUM(E76,E69,E63,E55,E40,E26)</f>
        <v>212703</v>
      </c>
      <c r="F77" s="67" t="n">
        <f aca="false">SUM(F76,F69,F63,F55,F40,F26)</f>
        <v>222957</v>
      </c>
      <c r="G77" s="67" t="n">
        <f aca="false">SUM(G76,G69,G63,G55,G40,G26)</f>
        <v>282912</v>
      </c>
      <c r="H77" s="67" t="n">
        <f aca="false">SUM(H76,H69,H63,H55,H40,H26)</f>
        <v>301587</v>
      </c>
      <c r="I77" s="67" t="n">
        <f aca="false">SUM(I76,I69,I63,I55,I40,I26)</f>
        <v>354474</v>
      </c>
      <c r="J77" s="67" t="n">
        <f aca="false">SUM(J76,J69,J63,J55,J40,J26)</f>
        <v>316074</v>
      </c>
      <c r="K77" s="67" t="n">
        <f aca="false">SUM(K76,K69,K63,K55,K40,K26)</f>
        <v>316204</v>
      </c>
      <c r="L77" s="67" t="n">
        <f aca="false">SUM(L76,L69,L63,L55,L40,L26)</f>
        <v>335325</v>
      </c>
      <c r="M77" s="67" t="n">
        <f aca="false">SUM(M76,M69,M63,M55,M40,M26)</f>
        <v>279386</v>
      </c>
      <c r="N77" s="67" t="n">
        <f aca="false">SUM(N76,N69,N63,N55,N40,N26)</f>
        <v>281286</v>
      </c>
      <c r="O77" s="67" t="n">
        <f aca="false">SUM(O76,O69,O63,O55,O40,O26)</f>
        <v>196252</v>
      </c>
      <c r="P77" s="67" t="n">
        <f aca="false">SUM(P76,P69,P63,P55,P40,P26)</f>
        <v>3311020</v>
      </c>
      <c r="Q77" s="67" t="n">
        <f aca="false">SUM(Q26,Q40,Q55,Q63,Q69,Q76)</f>
        <v>90244</v>
      </c>
      <c r="R77" s="68" t="n">
        <f aca="false">P77-Q77</f>
        <v>3220776</v>
      </c>
      <c r="S77" s="25"/>
      <c r="T77" s="25"/>
    </row>
    <row r="78" s="26" customFormat="true" ht="12.75" hidden="false" customHeight="false" outlineLevel="0" collapsed="false">
      <c r="A78" s="22" t="s">
        <v>46</v>
      </c>
      <c r="B78" s="36"/>
      <c r="C78" s="36"/>
      <c r="D78" s="17" t="n">
        <f aca="false">D120</f>
        <v>157315</v>
      </c>
      <c r="E78" s="17" t="n">
        <f aca="false">E120</f>
        <v>150737</v>
      </c>
      <c r="F78" s="17" t="n">
        <f aca="false">F120</f>
        <v>154847</v>
      </c>
      <c r="G78" s="17" t="n">
        <f aca="false">G120</f>
        <v>137696</v>
      </c>
      <c r="H78" s="17" t="n">
        <f aca="false">H120</f>
        <v>162477</v>
      </c>
      <c r="I78" s="17" t="n">
        <f aca="false">I120</f>
        <v>132343</v>
      </c>
      <c r="J78" s="17" t="n">
        <f aca="false">J120</f>
        <v>117814</v>
      </c>
      <c r="K78" s="17" t="n">
        <f aca="false">K120</f>
        <v>126245</v>
      </c>
      <c r="L78" s="17" t="n">
        <f aca="false">L120</f>
        <v>139963</v>
      </c>
      <c r="M78" s="17" t="n">
        <f aca="false">M120</f>
        <v>135131</v>
      </c>
      <c r="N78" s="17" t="n">
        <f aca="false">N120</f>
        <v>142304</v>
      </c>
      <c r="O78" s="17" t="n">
        <f aca="false">O120</f>
        <v>142306</v>
      </c>
      <c r="P78" s="17" t="n">
        <v>1699178</v>
      </c>
      <c r="Q78" s="17"/>
      <c r="R78" s="68" t="n">
        <v>1699178</v>
      </c>
      <c r="S78" s="25"/>
      <c r="T78" s="25"/>
    </row>
    <row r="79" s="72" customFormat="true" ht="12.75" hidden="false" customHeight="false" outlineLevel="0" collapsed="false">
      <c r="A79" s="69" t="s">
        <v>47</v>
      </c>
      <c r="B79" s="70"/>
      <c r="C79" s="70"/>
      <c r="D79" s="71" t="n">
        <f aca="false">SUM(D77:D78)</f>
        <v>369175</v>
      </c>
      <c r="E79" s="71" t="n">
        <f aca="false">SUM(E77:E78)</f>
        <v>363440</v>
      </c>
      <c r="F79" s="71" t="n">
        <f aca="false">SUM(F77:F78)</f>
        <v>377804</v>
      </c>
      <c r="G79" s="71" t="n">
        <f aca="false">SUM(G77:G78)</f>
        <v>420608</v>
      </c>
      <c r="H79" s="71" t="n">
        <f aca="false">SUM(H77:H78)</f>
        <v>464064</v>
      </c>
      <c r="I79" s="71" t="n">
        <f aca="false">SUM(I77:I78)</f>
        <v>486817</v>
      </c>
      <c r="J79" s="71" t="n">
        <f aca="false">SUM(J77:J78)</f>
        <v>433888</v>
      </c>
      <c r="K79" s="71" t="n">
        <f aca="false">SUM(K77:K78)</f>
        <v>442449</v>
      </c>
      <c r="L79" s="71" t="n">
        <f aca="false">SUM(L77:L78)</f>
        <v>475288</v>
      </c>
      <c r="M79" s="71" t="n">
        <f aca="false">SUM(M77:M78)</f>
        <v>414517</v>
      </c>
      <c r="N79" s="71" t="n">
        <f aca="false">SUM(N77:N78)</f>
        <v>423590</v>
      </c>
      <c r="O79" s="71" t="n">
        <f aca="false">SUM(O77:O78)</f>
        <v>338558</v>
      </c>
      <c r="P79" s="71" t="n">
        <f aca="false">SUM(P77:P78)</f>
        <v>5010198</v>
      </c>
      <c r="Q79" s="71" t="n">
        <f aca="false">SUM(Q77:Q78)</f>
        <v>90244</v>
      </c>
      <c r="R79" s="71" t="n">
        <f aca="false">SUM(R77:R78)</f>
        <v>4919954</v>
      </c>
      <c r="S79" s="1"/>
      <c r="T79" s="1"/>
    </row>
    <row r="80" s="26" customFormat="true" ht="18.75" hidden="false" customHeight="false" outlineLevel="0" collapsed="false">
      <c r="A80" s="73" t="s">
        <v>48</v>
      </c>
      <c r="B80" s="73"/>
      <c r="C80" s="73"/>
      <c r="D80" s="35" t="s">
        <v>49</v>
      </c>
      <c r="E80" s="33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24"/>
      <c r="S80" s="25"/>
      <c r="T80" s="25"/>
    </row>
    <row r="81" s="26" customFormat="true" ht="13.5" hidden="false" customHeight="false" outlineLevel="0" collapsed="false">
      <c r="A81" s="22"/>
      <c r="B81" s="23" t="s">
        <v>17</v>
      </c>
      <c r="C81" s="23"/>
      <c r="D81" s="17" t="n">
        <v>12702</v>
      </c>
      <c r="E81" s="17" t="n">
        <v>17180</v>
      </c>
      <c r="F81" s="17" t="n">
        <v>24880</v>
      </c>
      <c r="G81" s="17" t="n">
        <v>24880</v>
      </c>
      <c r="H81" s="17" t="n">
        <v>24880</v>
      </c>
      <c r="I81" s="17" t="n">
        <v>23200</v>
      </c>
      <c r="J81" s="17" t="n">
        <v>30036</v>
      </c>
      <c r="K81" s="17" t="n">
        <v>28620</v>
      </c>
      <c r="L81" s="17" t="n">
        <v>33180</v>
      </c>
      <c r="M81" s="17" t="n">
        <v>24880</v>
      </c>
      <c r="N81" s="17" t="n">
        <v>24880</v>
      </c>
      <c r="O81" s="17" t="n">
        <v>24880</v>
      </c>
      <c r="P81" s="32" t="n">
        <f aca="false">SUM(D81:O81)</f>
        <v>294198</v>
      </c>
      <c r="Q81" s="17" t="n">
        <f aca="false">D4</f>
        <v>1266</v>
      </c>
      <c r="R81" s="24" t="n">
        <f aca="false">P81-Q81</f>
        <v>292932</v>
      </c>
      <c r="S81" s="25"/>
      <c r="T81" s="25"/>
    </row>
    <row r="82" s="26" customFormat="true" ht="13.5" hidden="false" customHeight="false" outlineLevel="0" collapsed="false">
      <c r="A82" s="22"/>
      <c r="B82" s="27" t="s">
        <v>18</v>
      </c>
      <c r="C82" s="28"/>
      <c r="D82" s="17" t="n">
        <v>33</v>
      </c>
      <c r="E82" s="17" t="n">
        <v>7</v>
      </c>
      <c r="F82" s="17" t="n">
        <v>7</v>
      </c>
      <c r="G82" s="17" t="n">
        <v>7</v>
      </c>
      <c r="H82" s="17" t="n">
        <v>4</v>
      </c>
      <c r="I82" s="17"/>
      <c r="J82" s="17"/>
      <c r="K82" s="17"/>
      <c r="L82" s="17" t="n">
        <v>7</v>
      </c>
      <c r="M82" s="17" t="n">
        <v>7</v>
      </c>
      <c r="N82" s="17" t="n">
        <v>7</v>
      </c>
      <c r="O82" s="17" t="n">
        <v>7</v>
      </c>
      <c r="P82" s="32" t="n">
        <f aca="false">SUM(D82:O82)</f>
        <v>86</v>
      </c>
      <c r="Q82" s="17" t="n">
        <f aca="false">D5</f>
        <v>26</v>
      </c>
      <c r="R82" s="24" t="n">
        <f aca="false">P82-Q82</f>
        <v>60</v>
      </c>
      <c r="S82" s="25"/>
      <c r="T82" s="25"/>
    </row>
    <row r="83" s="26" customFormat="true" ht="13.5" hidden="false" customHeight="false" outlineLevel="0" collapsed="false">
      <c r="A83" s="22"/>
      <c r="B83" s="23" t="s">
        <v>19</v>
      </c>
      <c r="C83" s="23"/>
      <c r="D83" s="17" t="n">
        <v>1216</v>
      </c>
      <c r="E83" s="17" t="n">
        <v>279</v>
      </c>
      <c r="F83" s="17" t="n">
        <v>279</v>
      </c>
      <c r="G83" s="17" t="n">
        <v>279</v>
      </c>
      <c r="H83" s="17" t="n">
        <v>279</v>
      </c>
      <c r="I83" s="17" t="n">
        <v>279</v>
      </c>
      <c r="J83" s="17" t="n">
        <v>279</v>
      </c>
      <c r="K83" s="17" t="n">
        <v>279</v>
      </c>
      <c r="L83" s="17" t="n">
        <v>279</v>
      </c>
      <c r="M83" s="17" t="n">
        <v>279</v>
      </c>
      <c r="N83" s="17" t="n">
        <v>279</v>
      </c>
      <c r="O83" s="17" t="n">
        <v>279</v>
      </c>
      <c r="P83" s="32" t="n">
        <f aca="false">SUM(D83:O83)</f>
        <v>4285</v>
      </c>
      <c r="Q83" s="17" t="n">
        <f aca="false">D6</f>
        <v>942</v>
      </c>
      <c r="R83" s="24" t="n">
        <f aca="false">P83-Q83</f>
        <v>3343</v>
      </c>
      <c r="S83" s="25"/>
      <c r="T83" s="25"/>
    </row>
    <row r="84" customFormat="false" ht="13.5" hidden="false" customHeight="false" outlineLevel="0" collapsed="false">
      <c r="A84" s="15"/>
      <c r="B84" s="16" t="s">
        <v>20</v>
      </c>
      <c r="C84" s="16"/>
      <c r="D84" s="47" t="n">
        <v>645</v>
      </c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8" t="n">
        <f aca="false">SUM(D84:O84)</f>
        <v>645</v>
      </c>
      <c r="Q84" s="47" t="n">
        <f aca="false">D7</f>
        <v>645</v>
      </c>
      <c r="R84" s="74" t="n">
        <f aca="false">P84-Q84</f>
        <v>0</v>
      </c>
    </row>
    <row r="85" customFormat="false" ht="13.5" hidden="false" customHeight="false" outlineLevel="0" collapsed="false">
      <c r="A85" s="15"/>
      <c r="B85" s="16" t="s">
        <v>21</v>
      </c>
      <c r="C85" s="16"/>
      <c r="D85" s="17"/>
      <c r="E85" s="17"/>
      <c r="F85" s="17" t="n">
        <v>300</v>
      </c>
      <c r="G85" s="17" t="n">
        <v>230</v>
      </c>
      <c r="H85" s="17" t="n">
        <v>230</v>
      </c>
      <c r="I85" s="17" t="n">
        <v>400</v>
      </c>
      <c r="J85" s="17" t="n">
        <v>230</v>
      </c>
      <c r="K85" s="17" t="n">
        <v>230</v>
      </c>
      <c r="L85" s="17" t="n">
        <v>230</v>
      </c>
      <c r="M85" s="17" t="n">
        <v>230</v>
      </c>
      <c r="N85" s="17" t="n">
        <v>397</v>
      </c>
      <c r="O85" s="17" t="n">
        <v>230</v>
      </c>
      <c r="P85" s="32" t="n">
        <f aca="false">SUM(D85:O85)</f>
        <v>2707</v>
      </c>
      <c r="Q85" s="17" t="n">
        <f aca="false">D8</f>
        <v>0</v>
      </c>
      <c r="R85" s="74" t="n">
        <f aca="false">P85-Q85</f>
        <v>2707</v>
      </c>
    </row>
    <row r="86" s="26" customFormat="true" ht="13.5" hidden="false" customHeight="false" outlineLevel="0" collapsed="false">
      <c r="A86" s="22"/>
      <c r="B86" s="27" t="s">
        <v>22</v>
      </c>
      <c r="C86" s="28"/>
      <c r="D86" s="17" t="n">
        <v>7500</v>
      </c>
      <c r="E86" s="17" t="n">
        <v>8050</v>
      </c>
      <c r="F86" s="17" t="n">
        <v>9607</v>
      </c>
      <c r="G86" s="17" t="n">
        <v>9607</v>
      </c>
      <c r="H86" s="17" t="n">
        <v>9378</v>
      </c>
      <c r="I86" s="17" t="n">
        <v>8050</v>
      </c>
      <c r="J86" s="17" t="n">
        <v>8050</v>
      </c>
      <c r="K86" s="17" t="n">
        <v>8050</v>
      </c>
      <c r="L86" s="17" t="n">
        <v>8050</v>
      </c>
      <c r="M86" s="17" t="n">
        <v>8050</v>
      </c>
      <c r="N86" s="17" t="n">
        <v>8050</v>
      </c>
      <c r="O86" s="17" t="n">
        <v>8050</v>
      </c>
      <c r="P86" s="32" t="n">
        <f aca="false">SUM(D86:O86)</f>
        <v>100492</v>
      </c>
      <c r="Q86" s="17" t="n">
        <v>4671</v>
      </c>
      <c r="R86" s="74" t="n">
        <f aca="false">P86-Q86</f>
        <v>95821</v>
      </c>
      <c r="S86" s="25"/>
      <c r="T86" s="25"/>
    </row>
    <row r="87" s="26" customFormat="true" ht="13.5" hidden="false" customHeight="false" outlineLevel="0" collapsed="false">
      <c r="A87" s="22"/>
      <c r="B87" s="27" t="s">
        <v>23</v>
      </c>
      <c r="C87" s="28"/>
      <c r="D87" s="17" t="n">
        <v>3740</v>
      </c>
      <c r="E87" s="17" t="n">
        <v>3740</v>
      </c>
      <c r="F87" s="17" t="n">
        <v>5271</v>
      </c>
      <c r="G87" s="17" t="n">
        <v>5274</v>
      </c>
      <c r="H87" s="17" t="n">
        <v>5272</v>
      </c>
      <c r="I87" s="17" t="n">
        <v>3741</v>
      </c>
      <c r="J87" s="17" t="n">
        <v>3741</v>
      </c>
      <c r="K87" s="17" t="n">
        <v>3741</v>
      </c>
      <c r="L87" s="17" t="n">
        <v>3741</v>
      </c>
      <c r="M87" s="17" t="n">
        <v>3741</v>
      </c>
      <c r="N87" s="17" t="n">
        <v>3741</v>
      </c>
      <c r="O87" s="17" t="n">
        <v>3741</v>
      </c>
      <c r="P87" s="32" t="n">
        <f aca="false">SUM(D87:O87)</f>
        <v>49484</v>
      </c>
      <c r="Q87" s="17" t="n">
        <v>4595</v>
      </c>
      <c r="R87" s="74" t="n">
        <f aca="false">P87-Q87</f>
        <v>44889</v>
      </c>
      <c r="S87" s="25"/>
      <c r="T87" s="25"/>
    </row>
    <row r="88" s="26" customFormat="true" ht="13.5" hidden="false" customHeight="false" outlineLevel="0" collapsed="false">
      <c r="A88" s="55"/>
      <c r="B88" s="23" t="s">
        <v>29</v>
      </c>
      <c r="C88" s="23"/>
      <c r="D88" s="37"/>
      <c r="E88" s="37"/>
      <c r="F88" s="37" t="n">
        <v>400</v>
      </c>
      <c r="G88" s="37"/>
      <c r="H88" s="37"/>
      <c r="I88" s="37" t="n">
        <v>6498</v>
      </c>
      <c r="J88" s="37" t="n">
        <v>6498</v>
      </c>
      <c r="K88" s="37" t="n">
        <v>6498</v>
      </c>
      <c r="L88" s="37" t="n">
        <v>6498</v>
      </c>
      <c r="M88" s="37"/>
      <c r="N88" s="37"/>
      <c r="O88" s="37"/>
      <c r="P88" s="32" t="n">
        <f aca="false">SUM(D88:O88)</f>
        <v>26392</v>
      </c>
      <c r="Q88" s="37"/>
      <c r="R88" s="74" t="n">
        <f aca="false">P88-Q88</f>
        <v>26392</v>
      </c>
      <c r="S88" s="25"/>
      <c r="T88" s="25"/>
    </row>
    <row r="89" s="26" customFormat="true" ht="13.5" hidden="false" customHeight="false" outlineLevel="0" collapsed="false">
      <c r="A89" s="55"/>
      <c r="B89" s="27" t="s">
        <v>50</v>
      </c>
      <c r="C89" s="28"/>
      <c r="D89" s="37" t="n">
        <v>2284</v>
      </c>
      <c r="E89" s="37" t="n">
        <v>2468</v>
      </c>
      <c r="F89" s="37" t="n">
        <v>2465</v>
      </c>
      <c r="G89" s="37" t="n">
        <v>2465</v>
      </c>
      <c r="H89" s="37" t="n">
        <v>2465</v>
      </c>
      <c r="I89" s="37" t="n">
        <v>2465</v>
      </c>
      <c r="J89" s="37" t="n">
        <v>2465</v>
      </c>
      <c r="K89" s="37" t="n">
        <v>2465</v>
      </c>
      <c r="L89" s="37" t="n">
        <v>2465</v>
      </c>
      <c r="M89" s="37" t="n">
        <v>2465</v>
      </c>
      <c r="N89" s="37" t="n">
        <v>2465</v>
      </c>
      <c r="O89" s="37" t="n">
        <v>2465</v>
      </c>
      <c r="P89" s="32" t="n">
        <f aca="false">SUM(D89:O89)</f>
        <v>29402</v>
      </c>
      <c r="Q89" s="37"/>
      <c r="R89" s="74" t="n">
        <f aca="false">P89-Q89</f>
        <v>29402</v>
      </c>
      <c r="S89" s="25"/>
      <c r="T89" s="25"/>
    </row>
    <row r="90" s="26" customFormat="true" ht="13.5" hidden="false" customHeight="false" outlineLevel="0" collapsed="false">
      <c r="A90" s="22"/>
      <c r="B90" s="27" t="s">
        <v>36</v>
      </c>
      <c r="C90" s="28"/>
      <c r="D90" s="17"/>
      <c r="E90" s="17"/>
      <c r="F90" s="17"/>
      <c r="G90" s="17"/>
      <c r="H90" s="17"/>
      <c r="I90" s="17"/>
      <c r="J90" s="17" t="n">
        <v>407</v>
      </c>
      <c r="K90" s="17"/>
      <c r="L90" s="17"/>
      <c r="M90" s="17"/>
      <c r="N90" s="17"/>
      <c r="O90" s="17"/>
      <c r="P90" s="32" t="n">
        <f aca="false">SUM(D90:O90)</f>
        <v>407</v>
      </c>
      <c r="Q90" s="17"/>
      <c r="R90" s="74" t="n">
        <f aca="false">P90-Q90</f>
        <v>407</v>
      </c>
      <c r="S90" s="25"/>
      <c r="T90" s="25"/>
    </row>
    <row r="91" customFormat="false" ht="13.5" hidden="false" customHeight="false" outlineLevel="0" collapsed="false">
      <c r="A91" s="15"/>
      <c r="B91" s="23" t="s">
        <v>24</v>
      </c>
      <c r="C91" s="23"/>
      <c r="D91" s="17" t="n">
        <v>477</v>
      </c>
      <c r="E91" s="17" t="n">
        <v>477</v>
      </c>
      <c r="F91" s="17" t="n">
        <v>2003</v>
      </c>
      <c r="G91" s="17" t="n">
        <v>2001</v>
      </c>
      <c r="H91" s="17" t="n">
        <v>2001</v>
      </c>
      <c r="I91" s="17" t="n">
        <v>476</v>
      </c>
      <c r="J91" s="17" t="n">
        <v>476</v>
      </c>
      <c r="K91" s="17" t="n">
        <v>476</v>
      </c>
      <c r="L91" s="17" t="n">
        <v>477</v>
      </c>
      <c r="M91" s="17" t="n">
        <v>477</v>
      </c>
      <c r="N91" s="17" t="n">
        <v>477</v>
      </c>
      <c r="O91" s="17" t="n">
        <v>477</v>
      </c>
      <c r="P91" s="32" t="n">
        <f aca="false">SUM(D91:O91)</f>
        <v>10295</v>
      </c>
      <c r="Q91" s="17" t="n">
        <f aca="false">D11</f>
        <v>4577</v>
      </c>
      <c r="R91" s="24" t="n">
        <f aca="false">P91-Q91</f>
        <v>5718</v>
      </c>
    </row>
    <row r="92" s="26" customFormat="true" ht="13.5" hidden="false" customHeight="false" outlineLevel="0" collapsed="false">
      <c r="A92" s="55"/>
      <c r="B92" s="57" t="s">
        <v>25</v>
      </c>
      <c r="C92" s="58"/>
      <c r="D92" s="37" t="n">
        <v>88034</v>
      </c>
      <c r="E92" s="37" t="n">
        <v>88035</v>
      </c>
      <c r="F92" s="37" t="n">
        <v>298702</v>
      </c>
      <c r="G92" s="37" t="n">
        <v>112542</v>
      </c>
      <c r="H92" s="37" t="n">
        <v>282542</v>
      </c>
      <c r="I92" s="37" t="n">
        <v>104196</v>
      </c>
      <c r="J92" s="37" t="n">
        <v>88036</v>
      </c>
      <c r="K92" s="37" t="n">
        <v>88036</v>
      </c>
      <c r="L92" s="37" t="n">
        <v>274197</v>
      </c>
      <c r="M92" s="37" t="n">
        <v>88042</v>
      </c>
      <c r="N92" s="37" t="n">
        <v>88038</v>
      </c>
      <c r="O92" s="37" t="n">
        <v>274196</v>
      </c>
      <c r="P92" s="32" t="n">
        <f aca="false">SUM(D92:O92)</f>
        <v>1874596</v>
      </c>
      <c r="Q92" s="17" t="n">
        <f aca="false">D12</f>
        <v>73522</v>
      </c>
      <c r="R92" s="24" t="n">
        <f aca="false">P92-Q92</f>
        <v>1801074</v>
      </c>
      <c r="S92" s="25"/>
      <c r="T92" s="25"/>
    </row>
    <row r="93" customFormat="false" ht="14.25" hidden="false" customHeight="false" outlineLevel="0" collapsed="false">
      <c r="A93" s="75" t="s">
        <v>51</v>
      </c>
      <c r="B93" s="76"/>
      <c r="C93" s="77"/>
      <c r="D93" s="46" t="n">
        <f aca="false">SUM(D81:D92)</f>
        <v>116631</v>
      </c>
      <c r="E93" s="46" t="n">
        <f aca="false">SUM(E81:E92)</f>
        <v>120236</v>
      </c>
      <c r="F93" s="46" t="n">
        <f aca="false">SUM(F81:F92)</f>
        <v>343914</v>
      </c>
      <c r="G93" s="46" t="n">
        <f aca="false">SUM(G81:G92)</f>
        <v>157285</v>
      </c>
      <c r="H93" s="46" t="n">
        <f aca="false">SUM(H81:H92)</f>
        <v>327051</v>
      </c>
      <c r="I93" s="46" t="n">
        <f aca="false">SUM(I81:I92)</f>
        <v>149305</v>
      </c>
      <c r="J93" s="46" t="n">
        <f aca="false">SUM(J81:J92)</f>
        <v>140218</v>
      </c>
      <c r="K93" s="46" t="n">
        <f aca="false">SUM(K81:K92)</f>
        <v>138395</v>
      </c>
      <c r="L93" s="46" t="n">
        <f aca="false">SUM(L81:L92)</f>
        <v>329124</v>
      </c>
      <c r="M93" s="46" t="n">
        <f aca="false">SUM(M81:M92)</f>
        <v>128171</v>
      </c>
      <c r="N93" s="46" t="n">
        <f aca="false">SUM(N81:N92)</f>
        <v>128334</v>
      </c>
      <c r="O93" s="46" t="n">
        <f aca="false">SUM(O81:O92)</f>
        <v>314325</v>
      </c>
      <c r="P93" s="46" t="n">
        <f aca="false">SUM(P81:P92)</f>
        <v>2392989</v>
      </c>
      <c r="Q93" s="46" t="n">
        <f aca="false">SUM(Q81:Q92)</f>
        <v>90244</v>
      </c>
      <c r="R93" s="46" t="n">
        <f aca="false">SUM(R81:R92)</f>
        <v>2302745</v>
      </c>
    </row>
    <row r="94" customFormat="false" ht="12.75" hidden="false" customHeight="false" outlineLevel="0" collapsed="false">
      <c r="A94" s="78" t="s">
        <v>52</v>
      </c>
      <c r="B94" s="78"/>
      <c r="C94" s="78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4"/>
    </row>
    <row r="95" customFormat="false" ht="12.75" hidden="true" customHeight="false" outlineLevel="0" collapsed="false">
      <c r="A95" s="79"/>
      <c r="B95" s="16" t="s">
        <v>53</v>
      </c>
      <c r="C95" s="16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 t="n">
        <f aca="false">SUM(F95:O95)</f>
        <v>0</v>
      </c>
      <c r="Q95" s="43"/>
      <c r="R95" s="44"/>
    </row>
    <row r="96" s="26" customFormat="true" ht="13.5" hidden="false" customHeight="false" outlineLevel="0" collapsed="false">
      <c r="A96" s="22"/>
      <c r="B96" s="27" t="s">
        <v>17</v>
      </c>
      <c r="C96" s="28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32" t="n">
        <f aca="false">SUM(D96:O96)</f>
        <v>0</v>
      </c>
      <c r="Q96" s="17"/>
      <c r="R96" s="24" t="n">
        <f aca="false">P96</f>
        <v>0</v>
      </c>
      <c r="S96" s="25"/>
      <c r="T96" s="25"/>
    </row>
    <row r="97" customFormat="false" ht="12.75" hidden="true" customHeight="false" outlineLevel="0" collapsed="false">
      <c r="A97" s="15"/>
      <c r="B97" s="20" t="s">
        <v>18</v>
      </c>
      <c r="C97" s="21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24" t="n">
        <f aca="false">P97</f>
        <v>0</v>
      </c>
    </row>
    <row r="98" customFormat="false" ht="12.75" hidden="true" customHeight="false" outlineLevel="0" collapsed="false">
      <c r="A98" s="15"/>
      <c r="B98" s="16" t="s">
        <v>19</v>
      </c>
      <c r="C98" s="16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 t="n">
        <f aca="false">SUM(D98:O98)</f>
        <v>0</v>
      </c>
      <c r="Q98" s="18"/>
      <c r="R98" s="24" t="n">
        <f aca="false">P98</f>
        <v>0</v>
      </c>
    </row>
    <row r="99" customFormat="false" ht="12" hidden="true" customHeight="true" outlineLevel="0" collapsed="false">
      <c r="A99" s="15"/>
      <c r="B99" s="16" t="s">
        <v>54</v>
      </c>
      <c r="C99" s="16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24" t="n">
        <f aca="false">P99</f>
        <v>0</v>
      </c>
    </row>
    <row r="100" s="26" customFormat="true" ht="13.5" hidden="false" customHeight="false" outlineLevel="0" collapsed="false">
      <c r="A100" s="22"/>
      <c r="B100" s="23" t="s">
        <v>20</v>
      </c>
      <c r="C100" s="23"/>
      <c r="D100" s="17" t="n">
        <v>2358</v>
      </c>
      <c r="E100" s="17" t="n">
        <v>2358</v>
      </c>
      <c r="F100" s="17" t="n">
        <v>2358</v>
      </c>
      <c r="G100" s="17" t="n">
        <v>2358</v>
      </c>
      <c r="H100" s="17" t="n">
        <v>2358</v>
      </c>
      <c r="I100" s="17" t="n">
        <v>2358</v>
      </c>
      <c r="J100" s="17" t="n">
        <v>2358</v>
      </c>
      <c r="K100" s="17" t="n">
        <v>2358</v>
      </c>
      <c r="L100" s="17" t="n">
        <v>2358</v>
      </c>
      <c r="M100" s="17" t="n">
        <v>2358</v>
      </c>
      <c r="N100" s="17" t="n">
        <v>2358</v>
      </c>
      <c r="O100" s="17" t="n">
        <v>2362</v>
      </c>
      <c r="P100" s="32" t="n">
        <f aca="false">SUM(D100:O100)</f>
        <v>28300</v>
      </c>
      <c r="Q100" s="17"/>
      <c r="R100" s="24" t="n">
        <f aca="false">P100</f>
        <v>28300</v>
      </c>
      <c r="S100" s="25"/>
      <c r="T100" s="25"/>
    </row>
    <row r="101" customFormat="false" ht="12.75" hidden="true" customHeight="false" outlineLevel="0" collapsed="false">
      <c r="A101" s="15"/>
      <c r="B101" s="16" t="s">
        <v>21</v>
      </c>
      <c r="C101" s="16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 t="n">
        <f aca="false">SUM(D101:O101)</f>
        <v>0</v>
      </c>
      <c r="Q101" s="18"/>
      <c r="R101" s="24" t="n">
        <f aca="false">P101</f>
        <v>0</v>
      </c>
    </row>
    <row r="102" customFormat="false" ht="12.75" hidden="true" customHeight="false" outlineLevel="0" collapsed="false">
      <c r="A102" s="15"/>
      <c r="B102" s="16" t="s">
        <v>55</v>
      </c>
      <c r="C102" s="16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 t="n">
        <f aca="false">SUM(D102:O102)</f>
        <v>0</v>
      </c>
      <c r="Q102" s="18"/>
      <c r="R102" s="24" t="n">
        <f aca="false">P102</f>
        <v>0</v>
      </c>
    </row>
    <row r="103" s="26" customFormat="true" ht="13.5" hidden="false" customHeight="false" outlineLevel="0" collapsed="false">
      <c r="A103" s="22"/>
      <c r="B103" s="27" t="s">
        <v>21</v>
      </c>
      <c r="C103" s="28"/>
      <c r="D103" s="17"/>
      <c r="E103" s="17"/>
      <c r="F103" s="17"/>
      <c r="G103" s="17"/>
      <c r="H103" s="17"/>
      <c r="I103" s="17"/>
      <c r="J103" s="17"/>
      <c r="K103" s="17"/>
      <c r="L103" s="17"/>
      <c r="M103" s="17" t="n">
        <v>68</v>
      </c>
      <c r="N103" s="17"/>
      <c r="O103" s="17"/>
      <c r="P103" s="32" t="n">
        <f aca="false">SUM(D103:O103)</f>
        <v>68</v>
      </c>
      <c r="Q103" s="17"/>
      <c r="R103" s="24" t="n">
        <f aca="false">P103</f>
        <v>68</v>
      </c>
      <c r="S103" s="25"/>
      <c r="T103" s="25"/>
    </row>
    <row r="104" s="26" customFormat="true" ht="13.5" hidden="false" customHeight="false" outlineLevel="0" collapsed="false">
      <c r="A104" s="22"/>
      <c r="B104" s="27" t="s">
        <v>22</v>
      </c>
      <c r="C104" s="28"/>
      <c r="D104" s="17"/>
      <c r="E104" s="17" t="n">
        <v>6875</v>
      </c>
      <c r="F104" s="17"/>
      <c r="G104" s="17" t="n">
        <v>6875</v>
      </c>
      <c r="H104" s="17"/>
      <c r="I104" s="17"/>
      <c r="J104" s="17" t="n">
        <v>6875</v>
      </c>
      <c r="K104" s="17"/>
      <c r="L104" s="17"/>
      <c r="M104" s="17" t="n">
        <v>6876</v>
      </c>
      <c r="N104" s="17"/>
      <c r="O104" s="17"/>
      <c r="P104" s="32" t="n">
        <f aca="false">SUM(D104:O104)</f>
        <v>27501</v>
      </c>
      <c r="Q104" s="17"/>
      <c r="R104" s="24" t="n">
        <f aca="false">P104</f>
        <v>27501</v>
      </c>
      <c r="S104" s="25"/>
      <c r="T104" s="25"/>
    </row>
    <row r="105" s="26" customFormat="true" ht="13.5" hidden="false" customHeight="false" outlineLevel="0" collapsed="false">
      <c r="A105" s="22"/>
      <c r="B105" s="27" t="s">
        <v>23</v>
      </c>
      <c r="C105" s="28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32" t="n">
        <f aca="false">SUM(D105:O105)</f>
        <v>0</v>
      </c>
      <c r="Q105" s="17"/>
      <c r="R105" s="24" t="n">
        <f aca="false">P105</f>
        <v>0</v>
      </c>
      <c r="S105" s="25"/>
      <c r="T105" s="25"/>
    </row>
    <row r="106" s="26" customFormat="true" ht="13.5" hidden="false" customHeight="false" outlineLevel="0" collapsed="false">
      <c r="A106" s="55"/>
      <c r="B106" s="23" t="s">
        <v>29</v>
      </c>
      <c r="C106" s="23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2" t="n">
        <f aca="false">SUM(D106:O106)</f>
        <v>0</v>
      </c>
      <c r="Q106" s="37"/>
      <c r="R106" s="24" t="n">
        <f aca="false">P106</f>
        <v>0</v>
      </c>
      <c r="S106" s="25"/>
      <c r="T106" s="25"/>
    </row>
    <row r="107" s="26" customFormat="true" ht="13.5" hidden="false" customHeight="false" outlineLevel="0" collapsed="false">
      <c r="A107" s="22"/>
      <c r="B107" s="23" t="s">
        <v>24</v>
      </c>
      <c r="C107" s="23"/>
      <c r="D107" s="17" t="n">
        <v>816</v>
      </c>
      <c r="E107" s="17" t="n">
        <v>816</v>
      </c>
      <c r="F107" s="17" t="n">
        <v>816</v>
      </c>
      <c r="G107" s="17" t="n">
        <v>816</v>
      </c>
      <c r="H107" s="17" t="n">
        <v>818</v>
      </c>
      <c r="I107" s="17" t="n">
        <v>818</v>
      </c>
      <c r="J107" s="17" t="n">
        <v>818</v>
      </c>
      <c r="K107" s="17" t="n">
        <v>817</v>
      </c>
      <c r="L107" s="17" t="n">
        <v>817</v>
      </c>
      <c r="M107" s="17" t="n">
        <v>817</v>
      </c>
      <c r="N107" s="17" t="n">
        <v>817</v>
      </c>
      <c r="O107" s="17" t="n">
        <v>817</v>
      </c>
      <c r="P107" s="32" t="n">
        <f aca="false">SUM(D107:O107)</f>
        <v>9803</v>
      </c>
      <c r="Q107" s="17"/>
      <c r="R107" s="24" t="n">
        <f aca="false">P107</f>
        <v>9803</v>
      </c>
      <c r="S107" s="25"/>
      <c r="T107" s="25"/>
    </row>
    <row r="108" s="26" customFormat="true" ht="13.5" hidden="false" customHeight="false" outlineLevel="0" collapsed="false">
      <c r="A108" s="55"/>
      <c r="B108" s="57" t="s">
        <v>25</v>
      </c>
      <c r="C108" s="58"/>
      <c r="D108" s="37" t="n">
        <v>51133</v>
      </c>
      <c r="E108" s="37" t="n">
        <v>51133</v>
      </c>
      <c r="F108" s="37" t="n">
        <v>51133</v>
      </c>
      <c r="G108" s="37" t="n">
        <v>51133</v>
      </c>
      <c r="H108" s="37" t="n">
        <v>51133</v>
      </c>
      <c r="I108" s="37" t="n">
        <v>51133</v>
      </c>
      <c r="J108" s="37" t="n">
        <v>51133</v>
      </c>
      <c r="K108" s="37" t="n">
        <v>57401</v>
      </c>
      <c r="L108" s="37" t="n">
        <v>51132</v>
      </c>
      <c r="M108" s="37" t="n">
        <v>51132</v>
      </c>
      <c r="N108" s="37" t="n">
        <v>51132</v>
      </c>
      <c r="O108" s="37" t="n">
        <v>57402</v>
      </c>
      <c r="P108" s="32" t="n">
        <f aca="false">SUM(D108:O108)</f>
        <v>626130</v>
      </c>
      <c r="Q108" s="37"/>
      <c r="R108" s="24" t="n">
        <f aca="false">P108</f>
        <v>626130</v>
      </c>
      <c r="S108" s="25"/>
      <c r="T108" s="25"/>
    </row>
    <row r="109" customFormat="false" ht="14.25" hidden="false" customHeight="false" outlineLevel="0" collapsed="false">
      <c r="A109" s="39" t="s">
        <v>56</v>
      </c>
      <c r="B109" s="39"/>
      <c r="C109" s="39"/>
      <c r="D109" s="46" t="n">
        <f aca="false">SUM(D96:D108)</f>
        <v>54307</v>
      </c>
      <c r="E109" s="46" t="n">
        <f aca="false">SUM(E96:E108)</f>
        <v>61182</v>
      </c>
      <c r="F109" s="46" t="n">
        <f aca="false">SUM(F96:F108)</f>
        <v>54307</v>
      </c>
      <c r="G109" s="46" t="n">
        <f aca="false">SUM(G96:G108)</f>
        <v>61182</v>
      </c>
      <c r="H109" s="46" t="n">
        <f aca="false">SUM(H96:H108)</f>
        <v>54309</v>
      </c>
      <c r="I109" s="46" t="n">
        <f aca="false">SUM(I96:I108)</f>
        <v>54309</v>
      </c>
      <c r="J109" s="46" t="n">
        <f aca="false">SUM(J96:J108)</f>
        <v>61184</v>
      </c>
      <c r="K109" s="46" t="n">
        <f aca="false">SUM(K96:K108)</f>
        <v>60576</v>
      </c>
      <c r="L109" s="46" t="n">
        <f aca="false">SUM(L96:L108)</f>
        <v>54307</v>
      </c>
      <c r="M109" s="46" t="n">
        <f aca="false">SUM(M96:M108)</f>
        <v>61251</v>
      </c>
      <c r="N109" s="46" t="n">
        <f aca="false">SUM(N96:N108)</f>
        <v>54307</v>
      </c>
      <c r="O109" s="46" t="n">
        <f aca="false">SUM(O96:O108)</f>
        <v>60581</v>
      </c>
      <c r="P109" s="46" t="n">
        <f aca="false">SUM(D109:O109)</f>
        <v>691802</v>
      </c>
      <c r="Q109" s="60"/>
      <c r="R109" s="80" t="n">
        <f aca="false">SUM(R96:R108)</f>
        <v>691802</v>
      </c>
    </row>
    <row r="110" customFormat="false" ht="12.75" hidden="false" customHeight="false" outlineLevel="0" collapsed="false">
      <c r="A110" s="34" t="s">
        <v>57</v>
      </c>
      <c r="B110" s="34"/>
      <c r="C110" s="34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9"/>
    </row>
    <row r="111" s="26" customFormat="true" ht="13.5" hidden="false" customHeight="false" outlineLevel="0" collapsed="false">
      <c r="A111" s="22"/>
      <c r="B111" s="23" t="s">
        <v>17</v>
      </c>
      <c r="C111" s="23"/>
      <c r="D111" s="17" t="n">
        <v>35933</v>
      </c>
      <c r="E111" s="17" t="n">
        <v>31603</v>
      </c>
      <c r="F111" s="17" t="n">
        <v>23906</v>
      </c>
      <c r="G111" s="17" t="n">
        <v>23906</v>
      </c>
      <c r="H111" s="17" t="n">
        <v>21171</v>
      </c>
      <c r="I111" s="17" t="n">
        <v>13967</v>
      </c>
      <c r="J111" s="17" t="n">
        <v>4738</v>
      </c>
      <c r="K111" s="17" t="n">
        <v>6154</v>
      </c>
      <c r="L111" s="17" t="n">
        <v>11974</v>
      </c>
      <c r="M111" s="17" t="n">
        <v>22463</v>
      </c>
      <c r="N111" s="17" t="n">
        <v>22462</v>
      </c>
      <c r="O111" s="17" t="n">
        <v>22459</v>
      </c>
      <c r="P111" s="32" t="n">
        <f aca="false">SUM(D111:O111)</f>
        <v>240736</v>
      </c>
      <c r="Q111" s="17"/>
      <c r="R111" s="24" t="n">
        <f aca="false">P111</f>
        <v>240736</v>
      </c>
      <c r="S111" s="25"/>
      <c r="T111" s="25"/>
    </row>
    <row r="112" s="26" customFormat="true" ht="13.5" hidden="false" customHeight="false" outlineLevel="0" collapsed="false">
      <c r="A112" s="22"/>
      <c r="B112" s="27" t="s">
        <v>18</v>
      </c>
      <c r="C112" s="28"/>
      <c r="D112" s="17" t="n">
        <v>28480</v>
      </c>
      <c r="E112" s="17" t="n">
        <v>28107</v>
      </c>
      <c r="F112" s="17" t="n">
        <v>27442</v>
      </c>
      <c r="G112" s="17" t="n">
        <v>27442</v>
      </c>
      <c r="H112" s="17" t="n">
        <v>26555</v>
      </c>
      <c r="I112" s="17" t="n">
        <v>28440</v>
      </c>
      <c r="J112" s="17" t="n">
        <v>29530</v>
      </c>
      <c r="K112" s="17" t="n">
        <v>28548</v>
      </c>
      <c r="L112" s="17" t="n">
        <v>27247</v>
      </c>
      <c r="M112" s="17" t="n">
        <v>28142</v>
      </c>
      <c r="N112" s="17" t="n">
        <v>27442</v>
      </c>
      <c r="O112" s="17" t="n">
        <v>27443</v>
      </c>
      <c r="P112" s="32" t="n">
        <f aca="false">SUM(D112:O112)</f>
        <v>334818</v>
      </c>
      <c r="Q112" s="17"/>
      <c r="R112" s="24" t="n">
        <f aca="false">P112</f>
        <v>334818</v>
      </c>
      <c r="S112" s="25"/>
      <c r="T112" s="25"/>
    </row>
    <row r="113" s="26" customFormat="true" ht="13.5" hidden="false" customHeight="false" outlineLevel="0" collapsed="false">
      <c r="A113" s="22"/>
      <c r="B113" s="23" t="s">
        <v>19</v>
      </c>
      <c r="C113" s="23"/>
      <c r="D113" s="17" t="n">
        <v>3215</v>
      </c>
      <c r="E113" s="17" t="n">
        <v>3210</v>
      </c>
      <c r="F113" s="17" t="n">
        <v>3210</v>
      </c>
      <c r="G113" s="17" t="n">
        <v>3210</v>
      </c>
      <c r="H113" s="17" t="n">
        <v>2958</v>
      </c>
      <c r="I113" s="17" t="n">
        <v>2943</v>
      </c>
      <c r="J113" s="17" t="n">
        <v>2943</v>
      </c>
      <c r="K113" s="17" t="n">
        <v>2943</v>
      </c>
      <c r="L113" s="17" t="n">
        <v>2943</v>
      </c>
      <c r="M113" s="17" t="n">
        <v>3210</v>
      </c>
      <c r="N113" s="17" t="n">
        <v>3210</v>
      </c>
      <c r="O113" s="17" t="n">
        <v>3211</v>
      </c>
      <c r="P113" s="32" t="n">
        <f aca="false">SUM(D113:O113)</f>
        <v>37206</v>
      </c>
      <c r="Q113" s="17"/>
      <c r="R113" s="24" t="n">
        <f aca="false">P113</f>
        <v>37206</v>
      </c>
      <c r="S113" s="25"/>
      <c r="T113" s="25"/>
    </row>
    <row r="114" customFormat="false" ht="0.75" hidden="false" customHeight="true" outlineLevel="0" collapsed="false">
      <c r="A114" s="15"/>
      <c r="B114" s="16" t="s">
        <v>20</v>
      </c>
      <c r="C114" s="16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24" t="n">
        <f aca="false">P114</f>
        <v>0</v>
      </c>
    </row>
    <row r="115" s="26" customFormat="true" ht="13.5" hidden="false" customHeight="false" outlineLevel="0" collapsed="false">
      <c r="A115" s="22"/>
      <c r="B115" s="23" t="s">
        <v>21</v>
      </c>
      <c r="C115" s="23"/>
      <c r="D115" s="17" t="n">
        <v>653</v>
      </c>
      <c r="E115" s="17" t="n">
        <v>907</v>
      </c>
      <c r="F115" s="17" t="n">
        <v>900</v>
      </c>
      <c r="G115" s="17" t="n">
        <v>1000</v>
      </c>
      <c r="H115" s="17" t="n">
        <v>1000</v>
      </c>
      <c r="I115" s="17" t="n">
        <v>1000</v>
      </c>
      <c r="J115" s="17" t="n">
        <v>900</v>
      </c>
      <c r="K115" s="17" t="n">
        <v>900</v>
      </c>
      <c r="L115" s="17" t="n">
        <v>900</v>
      </c>
      <c r="M115" s="17" t="n">
        <v>700</v>
      </c>
      <c r="N115" s="17" t="n">
        <v>700</v>
      </c>
      <c r="O115" s="17" t="n">
        <v>700</v>
      </c>
      <c r="P115" s="32" t="n">
        <f aca="false">SUM(D115:O115)</f>
        <v>10260</v>
      </c>
      <c r="Q115" s="17"/>
      <c r="R115" s="24" t="n">
        <f aca="false">P115</f>
        <v>10260</v>
      </c>
      <c r="S115" s="25"/>
      <c r="T115" s="25"/>
    </row>
    <row r="116" s="26" customFormat="true" ht="13.5" hidden="false" customHeight="false" outlineLevel="0" collapsed="false">
      <c r="A116" s="22"/>
      <c r="B116" s="27" t="s">
        <v>22</v>
      </c>
      <c r="C116" s="28"/>
      <c r="D116" s="17" t="n">
        <f aca="false">D20+D34+D48+D58+D66+D72-D86-D104</f>
        <v>18450</v>
      </c>
      <c r="E116" s="17" t="n">
        <f aca="false">E20+E34+E48+E58+E66+E72-E86-E104</f>
        <v>16325</v>
      </c>
      <c r="F116" s="17" t="n">
        <f aca="false">F20+F34+F48+F58+F66+F72-F86-F104</f>
        <v>17898</v>
      </c>
      <c r="G116" s="17" t="n">
        <f aca="false">G20+G34+G48+G58+G66+G72-G86-G104</f>
        <v>11452</v>
      </c>
      <c r="H116" s="17" t="n">
        <f aca="false">H20+H34+H48+H58+H66+H72-H86-H104</f>
        <v>17626</v>
      </c>
      <c r="I116" s="17" t="n">
        <f aca="false">I20+I34+I48+I58+I66+I72-I86-I104</f>
        <v>15397</v>
      </c>
      <c r="J116" s="17" t="n">
        <f aca="false">J20+J34+J48+J58+J66+J72-J86-J104</f>
        <v>8522</v>
      </c>
      <c r="K116" s="17" t="n">
        <f aca="false">K20+K34+K48+K58+K66+K72-K86-K104</f>
        <v>15897</v>
      </c>
      <c r="L116" s="17" t="n">
        <f aca="false">L20+L34+L48+L58+L66+L72-L86-L104</f>
        <v>15397</v>
      </c>
      <c r="M116" s="17" t="n">
        <f aca="false">M20+M34+M48+M58+M66+M72-M86-M104</f>
        <v>10022</v>
      </c>
      <c r="N116" s="17" t="n">
        <f aca="false">N20+N34+N48+N58+N66+N72-N86-N104</f>
        <v>17899</v>
      </c>
      <c r="O116" s="17" t="n">
        <f aca="false">O20+O34+O48+O58+O66+O72-O86-O104</f>
        <v>17900</v>
      </c>
      <c r="P116" s="32" t="n">
        <f aca="false">SUM(D116:O116)</f>
        <v>182785</v>
      </c>
      <c r="Q116" s="17"/>
      <c r="R116" s="24" t="n">
        <f aca="false">P116</f>
        <v>182785</v>
      </c>
      <c r="S116" s="25"/>
      <c r="T116" s="25"/>
    </row>
    <row r="117" s="26" customFormat="true" ht="13.5" hidden="false" customHeight="false" outlineLevel="0" collapsed="false">
      <c r="A117" s="22"/>
      <c r="B117" s="27" t="s">
        <v>23</v>
      </c>
      <c r="C117" s="28"/>
      <c r="D117" s="17" t="n">
        <f aca="false">D21+D35+D49+D59+D73-D87</f>
        <v>3724</v>
      </c>
      <c r="E117" s="17" t="n">
        <f aca="false">E21+E35+E49+E59+E73-E87</f>
        <v>3724</v>
      </c>
      <c r="F117" s="17" t="n">
        <f aca="false">F21+F35+F49+F59+F73-F87</f>
        <v>3724</v>
      </c>
      <c r="G117" s="17" t="n">
        <f aca="false">G21+G35+G49+G59+G73-G87</f>
        <v>3823</v>
      </c>
      <c r="H117" s="17" t="n">
        <f aca="false">H21+H35+H49+H59+H73-H87</f>
        <v>3727</v>
      </c>
      <c r="I117" s="17" t="n">
        <f aca="false">I21+I35+I49+I59+I73-I87</f>
        <v>3725</v>
      </c>
      <c r="J117" s="17" t="n">
        <f aca="false">J21+J35+J49+J59+J73-J87</f>
        <v>4315</v>
      </c>
      <c r="K117" s="17" t="n">
        <f aca="false">K21+K35+K49+K59+K73-K87</f>
        <v>4925</v>
      </c>
      <c r="L117" s="17" t="n">
        <f aca="false">L21+L35+L49+L59+L73-L87</f>
        <v>3726</v>
      </c>
      <c r="M117" s="17" t="n">
        <f aca="false">M21+M35+M49+M59+M73-M87</f>
        <v>3726</v>
      </c>
      <c r="N117" s="17" t="n">
        <f aca="false">N21+N35+N49+N59+N73-N87</f>
        <v>3725</v>
      </c>
      <c r="O117" s="17" t="n">
        <f aca="false">O21+O35+O49+O59+O73-O87</f>
        <v>3725</v>
      </c>
      <c r="P117" s="32" t="n">
        <f aca="false">SUM(D117:O117)</f>
        <v>46589</v>
      </c>
      <c r="Q117" s="17"/>
      <c r="R117" s="24" t="n">
        <f aca="false">P117</f>
        <v>46589</v>
      </c>
      <c r="S117" s="25"/>
      <c r="T117" s="25"/>
    </row>
    <row r="118" customFormat="false" ht="13.5" hidden="false" customHeight="false" outlineLevel="0" collapsed="false">
      <c r="A118" s="15"/>
      <c r="B118" s="23" t="s">
        <v>24</v>
      </c>
      <c r="C118" s="23"/>
      <c r="D118" s="17" t="n">
        <v>22538</v>
      </c>
      <c r="E118" s="17" t="n">
        <v>22539</v>
      </c>
      <c r="F118" s="17" t="n">
        <v>22538</v>
      </c>
      <c r="G118" s="17" t="n">
        <v>22540</v>
      </c>
      <c r="H118" s="17" t="n">
        <v>22541</v>
      </c>
      <c r="I118" s="17" t="n">
        <v>22545</v>
      </c>
      <c r="J118" s="17" t="n">
        <v>22540</v>
      </c>
      <c r="K118" s="17" t="n">
        <v>22541</v>
      </c>
      <c r="L118" s="17" t="n">
        <v>22541</v>
      </c>
      <c r="M118" s="17" t="n">
        <v>22540</v>
      </c>
      <c r="N118" s="17" t="n">
        <v>22541</v>
      </c>
      <c r="O118" s="17" t="n">
        <v>22541</v>
      </c>
      <c r="P118" s="32" t="n">
        <f aca="false">SUM(D118:O118)</f>
        <v>270485</v>
      </c>
      <c r="Q118" s="17"/>
      <c r="R118" s="24" t="n">
        <f aca="false">P118</f>
        <v>270485</v>
      </c>
    </row>
    <row r="119" s="26" customFormat="true" ht="13.5" hidden="false" customHeight="false" outlineLevel="0" collapsed="false">
      <c r="A119" s="22"/>
      <c r="B119" s="57" t="s">
        <v>25</v>
      </c>
      <c r="D119" s="37" t="n">
        <v>44322</v>
      </c>
      <c r="E119" s="37" t="n">
        <v>44322</v>
      </c>
      <c r="F119" s="37" t="n">
        <v>55229</v>
      </c>
      <c r="G119" s="37" t="n">
        <v>44323</v>
      </c>
      <c r="H119" s="37" t="n">
        <v>66899</v>
      </c>
      <c r="I119" s="37" t="n">
        <v>44326</v>
      </c>
      <c r="J119" s="37" t="n">
        <v>44326</v>
      </c>
      <c r="K119" s="37" t="n">
        <v>44337</v>
      </c>
      <c r="L119" s="37" t="n">
        <v>55235</v>
      </c>
      <c r="M119" s="37" t="n">
        <v>44328</v>
      </c>
      <c r="N119" s="37" t="n">
        <v>44325</v>
      </c>
      <c r="O119" s="37" t="n">
        <v>44327</v>
      </c>
      <c r="P119" s="32" t="n">
        <f aca="false">SUM(D119:O119)</f>
        <v>576299</v>
      </c>
      <c r="Q119" s="37"/>
      <c r="R119" s="24" t="n">
        <f aca="false">P119</f>
        <v>576299</v>
      </c>
      <c r="S119" s="25"/>
      <c r="T119" s="25"/>
    </row>
    <row r="120" s="26" customFormat="true" ht="14.25" hidden="false" customHeight="false" outlineLevel="0" collapsed="false">
      <c r="A120" s="39" t="s">
        <v>58</v>
      </c>
      <c r="B120" s="39"/>
      <c r="C120" s="39"/>
      <c r="D120" s="46" t="n">
        <f aca="false">SUM(D111:D119)</f>
        <v>157315</v>
      </c>
      <c r="E120" s="46" t="n">
        <f aca="false">SUM(E111:E119)</f>
        <v>150737</v>
      </c>
      <c r="F120" s="46" t="n">
        <f aca="false">SUM(F111:F119)</f>
        <v>154847</v>
      </c>
      <c r="G120" s="46" t="n">
        <f aca="false">SUM(G111:G119)</f>
        <v>137696</v>
      </c>
      <c r="H120" s="46" t="n">
        <f aca="false">SUM(H111:H119)</f>
        <v>162477</v>
      </c>
      <c r="I120" s="46" t="n">
        <f aca="false">SUM(I111:I119)</f>
        <v>132343</v>
      </c>
      <c r="J120" s="46" t="n">
        <f aca="false">SUM(J111:J119)</f>
        <v>117814</v>
      </c>
      <c r="K120" s="46" t="n">
        <f aca="false">SUM(K111:K119)</f>
        <v>126245</v>
      </c>
      <c r="L120" s="46" t="n">
        <f aca="false">SUM(L111:L119)</f>
        <v>139963</v>
      </c>
      <c r="M120" s="46" t="n">
        <f aca="false">SUM(M111:M119)</f>
        <v>135131</v>
      </c>
      <c r="N120" s="46" t="n">
        <f aca="false">SUM(N111:N119)</f>
        <v>142304</v>
      </c>
      <c r="O120" s="46" t="n">
        <f aca="false">SUM(O111:O119)</f>
        <v>142306</v>
      </c>
      <c r="P120" s="46" t="n">
        <f aca="false">SUM(D120:O120)</f>
        <v>1699178</v>
      </c>
      <c r="Q120" s="60"/>
      <c r="R120" s="80" t="n">
        <f aca="false">SUM(R111:R119)</f>
        <v>1699178</v>
      </c>
      <c r="S120" s="25"/>
      <c r="T120" s="25"/>
    </row>
    <row r="121" customFormat="false" ht="13.5" hidden="false" customHeight="false" outlineLevel="0" collapsed="false">
      <c r="A121" s="81" t="s">
        <v>59</v>
      </c>
      <c r="B121" s="81"/>
      <c r="C121" s="81"/>
      <c r="D121" s="82" t="n">
        <f aca="false">SUM(D120,D109,D93)</f>
        <v>328253</v>
      </c>
      <c r="E121" s="82" t="n">
        <f aca="false">SUM(E120,E109,E93)</f>
        <v>332155</v>
      </c>
      <c r="F121" s="82" t="n">
        <f aca="false">SUM(F120,F109,F93)</f>
        <v>553068</v>
      </c>
      <c r="G121" s="82" t="n">
        <f aca="false">SUM(G120,G109,G93)</f>
        <v>356163</v>
      </c>
      <c r="H121" s="82" t="n">
        <f aca="false">SUM(H120,H109,H93)</f>
        <v>543837</v>
      </c>
      <c r="I121" s="82" t="n">
        <f aca="false">SUM(I120,I109,I93)</f>
        <v>335957</v>
      </c>
      <c r="J121" s="82" t="n">
        <f aca="false">SUM(J120,J109,J93)</f>
        <v>319216</v>
      </c>
      <c r="K121" s="82" t="n">
        <f aca="false">SUM(K120,K109,K93)</f>
        <v>325216</v>
      </c>
      <c r="L121" s="82" t="n">
        <f aca="false">SUM(L120,L109,L93)</f>
        <v>523394</v>
      </c>
      <c r="M121" s="82" t="n">
        <f aca="false">SUM(M120,M109,M93)</f>
        <v>324553</v>
      </c>
      <c r="N121" s="82" t="n">
        <f aca="false">SUM(N120,N109,N93)</f>
        <v>324945</v>
      </c>
      <c r="O121" s="82" t="n">
        <f aca="false">SUM(O120,O109,O93)</f>
        <v>517212</v>
      </c>
      <c r="P121" s="82" t="n">
        <f aca="false">SUM(D121:O121)</f>
        <v>4783969</v>
      </c>
      <c r="Q121" s="82" t="n">
        <f aca="false">SUM(Q93,Q109,Q120,)</f>
        <v>90244</v>
      </c>
      <c r="R121" s="83" t="n">
        <f aca="false">SUM(R120+R109+R93)</f>
        <v>4693725</v>
      </c>
    </row>
    <row r="122" s="84" customFormat="true" ht="12.75" hidden="false" customHeight="false" outlineLevel="0" collapsed="false">
      <c r="A122" s="22" t="s">
        <v>60</v>
      </c>
      <c r="D122" s="17" t="n">
        <f aca="false">$D$13</f>
        <v>90244</v>
      </c>
      <c r="E122" s="17" t="n">
        <v>-151076</v>
      </c>
      <c r="F122" s="17" t="n">
        <v>-31285</v>
      </c>
      <c r="G122" s="17" t="n">
        <v>175464</v>
      </c>
      <c r="H122" s="17" t="n">
        <v>-64445</v>
      </c>
      <c r="I122" s="17" t="n">
        <v>79773</v>
      </c>
      <c r="J122" s="17" t="n">
        <v>-150860</v>
      </c>
      <c r="K122" s="17" t="n">
        <v>-114672</v>
      </c>
      <c r="L122" s="17" t="n">
        <v>-117233</v>
      </c>
      <c r="M122" s="17" t="n">
        <v>48106</v>
      </c>
      <c r="N122" s="17" t="n">
        <v>-89964</v>
      </c>
      <c r="O122" s="17" t="n">
        <v>-98645</v>
      </c>
      <c r="P122" s="17" t="n">
        <v>0</v>
      </c>
      <c r="Q122" s="85" t="n">
        <v>0</v>
      </c>
      <c r="R122" s="86"/>
      <c r="S122" s="25"/>
      <c r="T122" s="25"/>
    </row>
    <row r="123" s="26" customFormat="true" ht="12.75" hidden="false" customHeight="false" outlineLevel="0" collapsed="false">
      <c r="A123" s="22" t="s">
        <v>61</v>
      </c>
      <c r="B123" s="36"/>
      <c r="C123" s="36"/>
      <c r="D123" s="17" t="n">
        <f aca="false">D79</f>
        <v>369175</v>
      </c>
      <c r="E123" s="17" t="n">
        <f aca="false">E79</f>
        <v>363440</v>
      </c>
      <c r="F123" s="17" t="n">
        <f aca="false">F79</f>
        <v>377804</v>
      </c>
      <c r="G123" s="17" t="n">
        <f aca="false">G79</f>
        <v>420608</v>
      </c>
      <c r="H123" s="17" t="n">
        <f aca="false">H79</f>
        <v>464064</v>
      </c>
      <c r="I123" s="17" t="n">
        <f aca="false">I79</f>
        <v>486817</v>
      </c>
      <c r="J123" s="17" t="n">
        <f aca="false">J79</f>
        <v>433888</v>
      </c>
      <c r="K123" s="17" t="n">
        <f aca="false">K79</f>
        <v>442449</v>
      </c>
      <c r="L123" s="17" t="n">
        <f aca="false">L79</f>
        <v>475288</v>
      </c>
      <c r="M123" s="17" t="n">
        <f aca="false">M79</f>
        <v>414517</v>
      </c>
      <c r="N123" s="17" t="n">
        <f aca="false">N79</f>
        <v>423590</v>
      </c>
      <c r="O123" s="17" t="n">
        <f aca="false">O79</f>
        <v>338558</v>
      </c>
      <c r="P123" s="87" t="n">
        <f aca="false">SUM(D123:O123)</f>
        <v>5010198</v>
      </c>
      <c r="Q123" s="85" t="n">
        <f aca="false">Q121</f>
        <v>90244</v>
      </c>
      <c r="R123" s="24" t="n">
        <f aca="false">SUM(P123-Q123)</f>
        <v>4919954</v>
      </c>
      <c r="S123" s="25"/>
      <c r="T123" s="25"/>
    </row>
    <row r="124" customFormat="false" ht="12.75" hidden="false" customHeight="true" outlineLevel="0" collapsed="false">
      <c r="A124" s="88" t="s">
        <v>62</v>
      </c>
      <c r="B124" s="88"/>
      <c r="C124" s="88"/>
      <c r="D124" s="89" t="n">
        <v>66704</v>
      </c>
      <c r="E124" s="90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2"/>
      <c r="Q124" s="93"/>
      <c r="R124" s="19"/>
    </row>
    <row r="125" s="98" customFormat="true" ht="27.75" hidden="false" customHeight="true" outlineLevel="0" collapsed="false">
      <c r="A125" s="94" t="s">
        <v>63</v>
      </c>
      <c r="B125" s="94"/>
      <c r="C125" s="94"/>
      <c r="D125" s="33" t="n">
        <f aca="false">SUM(D121+D122-D123+D124)</f>
        <v>116026</v>
      </c>
      <c r="E125" s="33" t="n">
        <f aca="false">E121+E122-E123+E124</f>
        <v>-182361</v>
      </c>
      <c r="F125" s="33" t="n">
        <f aca="false">F121+F122-F123+F124</f>
        <v>143979</v>
      </c>
      <c r="G125" s="33" t="n">
        <f aca="false">G121+G122-G123+G124</f>
        <v>111019</v>
      </c>
      <c r="H125" s="33" t="n">
        <f aca="false">H121+H122-H123+H124</f>
        <v>15328</v>
      </c>
      <c r="I125" s="33" t="n">
        <f aca="false">I121+I122-I123+I124</f>
        <v>-71087</v>
      </c>
      <c r="J125" s="33" t="n">
        <f aca="false">J121+J122-J123+J124</f>
        <v>-265532</v>
      </c>
      <c r="K125" s="33" t="n">
        <f aca="false">K121+K122-K123+K124</f>
        <v>-231905</v>
      </c>
      <c r="L125" s="33" t="n">
        <f aca="false">L121+L122-L123+L124</f>
        <v>-69127</v>
      </c>
      <c r="M125" s="33" t="n">
        <f aca="false">M121+M122-M123+M124</f>
        <v>-41858</v>
      </c>
      <c r="N125" s="33" t="n">
        <f aca="false">N121+N122-N123+N124</f>
        <v>-188609</v>
      </c>
      <c r="O125" s="33" t="n">
        <f aca="false">O121+O122-O123+O124</f>
        <v>80009</v>
      </c>
      <c r="P125" s="33" t="n">
        <f aca="false">SUM(P121+P122-P123)</f>
        <v>-226229</v>
      </c>
      <c r="Q125" s="95"/>
      <c r="R125" s="96" t="n">
        <f aca="false">SUM(D124,P125)</f>
        <v>-159525</v>
      </c>
      <c r="S125" s="97"/>
      <c r="T125" s="97"/>
    </row>
    <row r="126" customFormat="false" ht="13.5" hidden="false" customHeight="false" outlineLevel="0" collapsed="false">
      <c r="D126" s="99"/>
      <c r="E126" s="99"/>
      <c r="F126" s="99"/>
      <c r="G126" s="99"/>
      <c r="H126" s="99"/>
      <c r="I126" s="99" t="s">
        <v>33</v>
      </c>
      <c r="J126" s="99" t="s">
        <v>33</v>
      </c>
      <c r="K126" s="99" t="s">
        <v>33</v>
      </c>
      <c r="L126" s="99" t="s">
        <v>33</v>
      </c>
      <c r="M126" s="99" t="s">
        <v>33</v>
      </c>
      <c r="N126" s="99" t="s">
        <v>33</v>
      </c>
      <c r="O126" s="99" t="s">
        <v>33</v>
      </c>
      <c r="P126" s="100" t="s">
        <v>33</v>
      </c>
      <c r="Q126" s="85"/>
      <c r="R126" s="19"/>
    </row>
    <row r="127" s="72" customFormat="true" ht="12.75" hidden="false" customHeight="false" outlineLevel="0" collapsed="false">
      <c r="A127" s="69" t="s">
        <v>64</v>
      </c>
      <c r="B127" s="70"/>
      <c r="C127" s="70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01"/>
      <c r="Q127" s="85" t="s">
        <v>33</v>
      </c>
      <c r="R127" s="19"/>
      <c r="S127" s="1"/>
      <c r="T127" s="1"/>
    </row>
    <row r="128" s="26" customFormat="true" ht="13.5" hidden="false" customHeight="false" outlineLevel="0" collapsed="false">
      <c r="A128" s="102" t="s">
        <v>65</v>
      </c>
      <c r="B128" s="103"/>
      <c r="C128" s="103"/>
      <c r="D128" s="60" t="n">
        <v>-151076</v>
      </c>
      <c r="E128" s="60" t="n">
        <f aca="false">E125-E122</f>
        <v>-31285</v>
      </c>
      <c r="F128" s="60" t="n">
        <f aca="false">F125-F122</f>
        <v>175264</v>
      </c>
      <c r="G128" s="60" t="n">
        <f aca="false">G125-G122</f>
        <v>-64445</v>
      </c>
      <c r="H128" s="60" t="n">
        <f aca="false">H125-H122</f>
        <v>79773</v>
      </c>
      <c r="I128" s="60" t="n">
        <f aca="false">I125-I122</f>
        <v>-150860</v>
      </c>
      <c r="J128" s="60" t="n">
        <f aca="false">J125-J122</f>
        <v>-114672</v>
      </c>
      <c r="K128" s="60" t="n">
        <f aca="false">K125-K122</f>
        <v>-117233</v>
      </c>
      <c r="L128" s="60" t="n">
        <f aca="false">L125-L122</f>
        <v>48106</v>
      </c>
      <c r="M128" s="60" t="n">
        <f aca="false">M125-M122</f>
        <v>-89964</v>
      </c>
      <c r="N128" s="60" t="n">
        <f aca="false">N125-N122</f>
        <v>-98645</v>
      </c>
      <c r="O128" s="60" t="n">
        <f aca="false">O125-O122</f>
        <v>178654</v>
      </c>
      <c r="P128" s="60" t="n">
        <f aca="false">SUM(D128:O128)</f>
        <v>-336383</v>
      </c>
      <c r="Q128" s="104" t="n">
        <f aca="false">Q123</f>
        <v>90244</v>
      </c>
      <c r="R128" s="105" t="n">
        <v>-159525</v>
      </c>
      <c r="S128" s="25"/>
      <c r="T128" s="25"/>
    </row>
    <row r="129" customFormat="false" ht="12.75" hidden="false" customHeight="false" outlineLevel="0" collapsed="false">
      <c r="D129" s="106"/>
      <c r="E129" s="106"/>
      <c r="F129" s="106"/>
      <c r="G129" s="106"/>
      <c r="H129" s="106"/>
      <c r="I129" s="106"/>
      <c r="J129" s="106"/>
      <c r="K129" s="106"/>
      <c r="L129" s="106"/>
      <c r="M129" s="106"/>
      <c r="N129" s="106"/>
      <c r="O129" s="106"/>
      <c r="P129" s="106"/>
      <c r="Q129" s="106"/>
      <c r="R129" s="106"/>
    </row>
  </sheetData>
  <mergeCells count="85">
    <mergeCell ref="A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A3:C3"/>
    <mergeCell ref="B4:C4"/>
    <mergeCell ref="B6:C6"/>
    <mergeCell ref="B7:C7"/>
    <mergeCell ref="B8:C8"/>
    <mergeCell ref="B11:C11"/>
    <mergeCell ref="A13:C13"/>
    <mergeCell ref="A14:C14"/>
    <mergeCell ref="B15:C15"/>
    <mergeCell ref="B17:C17"/>
    <mergeCell ref="B18:C18"/>
    <mergeCell ref="B19:C19"/>
    <mergeCell ref="B22:C22"/>
    <mergeCell ref="B24:C24"/>
    <mergeCell ref="A26:C26"/>
    <mergeCell ref="A28:C28"/>
    <mergeCell ref="B29:C29"/>
    <mergeCell ref="B31:C31"/>
    <mergeCell ref="B32:C32"/>
    <mergeCell ref="B33:C33"/>
    <mergeCell ref="B36:C36"/>
    <mergeCell ref="B38:C38"/>
    <mergeCell ref="A40:C40"/>
    <mergeCell ref="A42:C42"/>
    <mergeCell ref="B43:C43"/>
    <mergeCell ref="B45:C45"/>
    <mergeCell ref="B46:C46"/>
    <mergeCell ref="B47:C47"/>
    <mergeCell ref="B50:C50"/>
    <mergeCell ref="B53:C53"/>
    <mergeCell ref="A55:C55"/>
    <mergeCell ref="A57:C57"/>
    <mergeCell ref="B60:C60"/>
    <mergeCell ref="B62:C62"/>
    <mergeCell ref="A63:C63"/>
    <mergeCell ref="A65:C65"/>
    <mergeCell ref="B67:C67"/>
    <mergeCell ref="A69:C69"/>
    <mergeCell ref="A71:C71"/>
    <mergeCell ref="B74:C74"/>
    <mergeCell ref="B75:C75"/>
    <mergeCell ref="A76:C76"/>
    <mergeCell ref="A80:C80"/>
    <mergeCell ref="B81:C81"/>
    <mergeCell ref="B83:C83"/>
    <mergeCell ref="B84:C84"/>
    <mergeCell ref="B85:C85"/>
    <mergeCell ref="B88:C88"/>
    <mergeCell ref="B91:C91"/>
    <mergeCell ref="A94:C94"/>
    <mergeCell ref="B95:C95"/>
    <mergeCell ref="B98:C98"/>
    <mergeCell ref="B99:C99"/>
    <mergeCell ref="B100:C100"/>
    <mergeCell ref="B101:C101"/>
    <mergeCell ref="B102:C102"/>
    <mergeCell ref="B106:C106"/>
    <mergeCell ref="B107:C107"/>
    <mergeCell ref="A109:C109"/>
    <mergeCell ref="A110:C110"/>
    <mergeCell ref="B111:C111"/>
    <mergeCell ref="B113:C113"/>
    <mergeCell ref="B114:C114"/>
    <mergeCell ref="B115:C115"/>
    <mergeCell ref="B118:C118"/>
    <mergeCell ref="A120:C120"/>
    <mergeCell ref="A121:C121"/>
    <mergeCell ref="A124:C124"/>
    <mergeCell ref="A125:C125"/>
  </mergeCells>
  <printOptions headings="false" gridLines="false" gridLinesSet="true" horizontalCentered="true" verticalCentered="false"/>
  <pageMargins left="0.196527777777778" right="0.196527777777778" top="1.37777777777778" bottom="0.590972222222222" header="0.7875" footer="0.275694444444444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songrád Város Önkormányzata&amp;C&amp;P
&amp;12Önkormányzati
Likviditási tábla 2014. évre kincstári alszámlák szerinti bontásban&amp;R5. melléklet a .../2014. (II. ...) önkormányzati rendelethez
adatok eFt-ban </oddHeader>
    <oddFooter>&amp;L&amp;8&amp;Z&amp;F&amp;C &amp;R&amp;P</oddFooter>
  </headerFooter>
  <rowBreaks count="2" manualBreakCount="2">
    <brk id="40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13:11:14Z</dcterms:created>
  <dc:creator>User</dc:creator>
  <dc:description/>
  <dc:language>en-US</dc:language>
  <cp:lastModifiedBy>Rácz Anita</cp:lastModifiedBy>
  <cp:lastPrinted>2014-02-05T16:36:54Z</cp:lastPrinted>
  <dcterms:modified xsi:type="dcterms:W3CDTF">2014-02-05T16:38:15Z</dcterms:modified>
  <cp:revision>0</cp:revision>
  <dc:subject/>
  <dc:title/>
</cp:coreProperties>
</file>